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8004"/>
        <c:axId val="84914822"/>
      </c:lineChart>
      <c:catAx>
        <c:axId val="213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4822"/>
        <c:crossesAt val="0"/>
        <c:auto val="1"/>
        <c:lblAlgn val="ctr"/>
        <c:lblOffset val="100"/>
        <c:noMultiLvlLbl val="0"/>
      </c:catAx>
      <c:valAx>
        <c:axId val="8491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2346"/>
        <c:axId val="85192039"/>
      </c:lineChart>
      <c:catAx>
        <c:axId val="255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2039"/>
        <c:crossesAt val="0"/>
        <c:auto val="1"/>
        <c:lblAlgn val="ctr"/>
        <c:lblOffset val="100"/>
        <c:noMultiLvlLbl val="0"/>
      </c:catAx>
      <c:valAx>
        <c:axId val="8519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77775"/>
        <c:axId val="75169201"/>
      </c:barChart>
      <c:catAx>
        <c:axId val="318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9201"/>
        <c:crossesAt val="0"/>
        <c:auto val="1"/>
        <c:lblAlgn val="ctr"/>
        <c:lblOffset val="100"/>
        <c:noMultiLvlLbl val="0"/>
      </c:catAx>
      <c:valAx>
        <c:axId val="7516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210160"/>
        <c:axId val="1624018"/>
        <c:axId val="40760500"/>
      </c:bar3DChart>
      <c:catAx>
        <c:axId val="942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018"/>
        <c:crossesAt val="0"/>
        <c:auto val="1"/>
        <c:lblAlgn val="ctr"/>
        <c:lblOffset val="100"/>
        <c:noMultiLvlLbl val="0"/>
      </c:catAx>
      <c:valAx>
        <c:axId val="162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0160"/>
        <c:crossesAt val="1"/>
        <c:crossBetween val="midCat"/>
      </c:valAx>
      <c:serAx>
        <c:axId val="4076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16264"/>
        <c:axId val="34933955"/>
      </c:scatterChart>
      <c:valAx>
        <c:axId val="166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955"/>
        <c:crossesAt val="0"/>
        <c:crossBetween val="midCat"/>
      </c:valAx>
      <c:valAx>
        <c:axId val="3493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6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34561"/>
        <c:axId val="38905196"/>
      </c:scatterChart>
      <c:valAx>
        <c:axId val="30234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196"/>
        <c:crossesAt val="0"/>
        <c:crossBetween val="midCat"/>
        <c:majorUnit val="30"/>
        <c:minorUnit val="30"/>
      </c:valAx>
      <c:valAx>
        <c:axId val="38905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4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11199"/>
        <c:axId val="60342233"/>
      </c:scatterChart>
      <c:valAx>
        <c:axId val="69011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2233"/>
        <c:crossesAt val="0"/>
        <c:crossBetween val="midCat"/>
        <c:majorUnit val="30"/>
        <c:minorUnit val="30"/>
      </c:valAx>
      <c:valAx>
        <c:axId val="60342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1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