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69586"/>
        <c:axId val="39312542"/>
      </c:barChart>
      <c:catAx>
        <c:axId val="82869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2542"/>
        <c:auto val="1"/>
        <c:lblAlgn val="ctr"/>
        <c:lblOffset val="100"/>
        <c:noMultiLvlLbl val="0"/>
      </c:catAx>
      <c:valAx>
        <c:axId val="39312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9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136961"/>
        <c:axId val="42175433"/>
      </c:barChart>
      <c:catAx>
        <c:axId val="44136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5433"/>
        <c:auto val="1"/>
        <c:lblAlgn val="ctr"/>
        <c:lblOffset val="100"/>
        <c:noMultiLvlLbl val="0"/>
      </c:catAx>
      <c:valAx>
        <c:axId val="42175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36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64869"/>
        <c:axId val="30321350"/>
      </c:barChart>
      <c:catAx>
        <c:axId val="81264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21350"/>
        <c:auto val="1"/>
        <c:lblAlgn val="ctr"/>
        <c:lblOffset val="100"/>
        <c:noMultiLvlLbl val="0"/>
      </c:catAx>
      <c:valAx>
        <c:axId val="30321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64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929470"/>
        <c:axId val="24350050"/>
      </c:barChart>
      <c:catAx>
        <c:axId val="55929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50050"/>
        <c:auto val="1"/>
        <c:lblAlgn val="ctr"/>
        <c:lblOffset val="100"/>
        <c:noMultiLvlLbl val="0"/>
      </c:catAx>
      <c:valAx>
        <c:axId val="24350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29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