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6635542"/>
        <c:axId val="89041850"/>
      </c:scatterChart>
      <c:valAx>
        <c:axId val="8663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850"/>
        <c:crossesAt val="0"/>
        <c:crossBetween val="midCat"/>
      </c:valAx>
      <c:valAx>
        <c:axId val="8904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5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21841"/>
        <c:axId val="42302493"/>
      </c:lineChart>
      <c:catAx>
        <c:axId val="2012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493"/>
        <c:crossesAt val="0"/>
        <c:auto val="1"/>
        <c:lblAlgn val="ctr"/>
        <c:lblOffset val="100"/>
        <c:noMultiLvlLbl val="0"/>
      </c:catAx>
      <c:valAx>
        <c:axId val="4230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