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81379"/>
        <c:axId val="97789189"/>
      </c:barChart>
      <c:catAx>
        <c:axId val="6758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9189"/>
        <c:auto val="1"/>
        <c:lblAlgn val="ctr"/>
        <c:lblOffset val="100"/>
        <c:noMultiLvlLbl val="0"/>
      </c:catAx>
      <c:valAx>
        <c:axId val="9778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46003"/>
        <c:axId val="97831239"/>
      </c:barChart>
      <c:catAx>
        <c:axId val="7394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239"/>
        <c:auto val="1"/>
        <c:lblAlgn val="ctr"/>
        <c:lblOffset val="100"/>
        <c:noMultiLvlLbl val="0"/>
      </c:catAx>
      <c:valAx>
        <c:axId val="9783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07241"/>
        <c:axId val="84567680"/>
      </c:barChart>
      <c:catAx>
        <c:axId val="7150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680"/>
        <c:auto val="1"/>
        <c:lblAlgn val="ctr"/>
        <c:lblOffset val="100"/>
        <c:noMultiLvlLbl val="0"/>
      </c:catAx>
      <c:valAx>
        <c:axId val="8456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37755"/>
        <c:axId val="37611919"/>
      </c:barChart>
      <c:catAx>
        <c:axId val="3673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919"/>
        <c:auto val="1"/>
        <c:lblAlgn val="ctr"/>
        <c:lblOffset val="100"/>
        <c:noMultiLvlLbl val="0"/>
      </c:catAx>
      <c:valAx>
        <c:axId val="3761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8758"/>
        <c:axId val="49959546"/>
      </c:barChart>
      <c:catAx>
        <c:axId val="972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546"/>
        <c:auto val="1"/>
        <c:lblAlgn val="ctr"/>
        <c:lblOffset val="100"/>
        <c:noMultiLvlLbl val="0"/>
      </c:catAx>
      <c:valAx>
        <c:axId val="4995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39571"/>
        <c:axId val="25830028"/>
      </c:barChart>
      <c:catAx>
        <c:axId val="9503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028"/>
        <c:auto val="1"/>
        <c:lblAlgn val="ctr"/>
        <c:lblOffset val="100"/>
        <c:noMultiLvlLbl val="0"/>
      </c:catAx>
      <c:valAx>
        <c:axId val="2583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29340"/>
        <c:axId val="12204298"/>
      </c:barChart>
      <c:catAx>
        <c:axId val="4872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298"/>
        <c:auto val="1"/>
        <c:lblAlgn val="ctr"/>
        <c:lblOffset val="100"/>
        <c:noMultiLvlLbl val="0"/>
      </c:catAx>
      <c:valAx>
        <c:axId val="1220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80258"/>
        <c:axId val="36851180"/>
      </c:barChart>
      <c:catAx>
        <c:axId val="7258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1180"/>
        <c:auto val="1"/>
        <c:lblAlgn val="ctr"/>
        <c:lblOffset val="100"/>
        <c:noMultiLvlLbl val="0"/>
      </c:catAx>
      <c:valAx>
        <c:axId val="3685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47792"/>
        <c:axId val="382792"/>
      </c:barChart>
      <c:catAx>
        <c:axId val="4984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2"/>
        <c:auto val="1"/>
        <c:lblAlgn val="ctr"/>
        <c:lblOffset val="100"/>
        <c:noMultiLvlLbl val="0"/>
      </c:catAx>
      <c:valAx>
        <c:axId val="38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81980"/>
        <c:axId val="31948078"/>
      </c:barChart>
      <c:catAx>
        <c:axId val="7228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078"/>
        <c:auto val="1"/>
        <c:lblAlgn val="ctr"/>
        <c:lblOffset val="100"/>
        <c:noMultiLvlLbl val="0"/>
      </c:catAx>
      <c:valAx>
        <c:axId val="3194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18097"/>
        <c:axId val="91028969"/>
      </c:barChart>
      <c:catAx>
        <c:axId val="2001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969"/>
        <c:auto val="1"/>
        <c:lblAlgn val="ctr"/>
        <c:lblOffset val="100"/>
        <c:noMultiLvlLbl val="0"/>
      </c:catAx>
      <c:valAx>
        <c:axId val="9102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30286"/>
        <c:axId val="80530894"/>
      </c:barChart>
      <c:catAx>
        <c:axId val="8153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894"/>
        <c:auto val="1"/>
        <c:lblAlgn val="ctr"/>
        <c:lblOffset val="100"/>
        <c:noMultiLvlLbl val="0"/>
      </c:catAx>
      <c:valAx>
        <c:axId val="8053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49114"/>
        <c:axId val="65889244"/>
      </c:barChart>
      <c:catAx>
        <c:axId val="5944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244"/>
        <c:auto val="1"/>
        <c:lblAlgn val="ctr"/>
        <c:lblOffset val="100"/>
        <c:noMultiLvlLbl val="0"/>
      </c:catAx>
      <c:valAx>
        <c:axId val="6588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07910"/>
        <c:axId val="47195053"/>
      </c:barChart>
      <c:catAx>
        <c:axId val="6440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053"/>
        <c:auto val="1"/>
        <c:lblAlgn val="ctr"/>
        <c:lblOffset val="100"/>
        <c:noMultiLvlLbl val="0"/>
      </c:catAx>
      <c:valAx>
        <c:axId val="4719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15513"/>
        <c:axId val="94382025"/>
      </c:barChart>
      <c:catAx>
        <c:axId val="3801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2025"/>
        <c:auto val="1"/>
        <c:lblAlgn val="ctr"/>
        <c:lblOffset val="100"/>
        <c:noMultiLvlLbl val="0"/>
      </c:catAx>
      <c:valAx>
        <c:axId val="9438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82977"/>
        <c:axId val="26315507"/>
      </c:barChart>
      <c:catAx>
        <c:axId val="6848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507"/>
        <c:auto val="1"/>
        <c:lblAlgn val="ctr"/>
        <c:lblOffset val="100"/>
        <c:noMultiLvlLbl val="0"/>
      </c:catAx>
      <c:valAx>
        <c:axId val="2631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4555"/>
        <c:axId val="62986467"/>
      </c:barChart>
      <c:catAx>
        <c:axId val="854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467"/>
        <c:auto val="1"/>
        <c:lblAlgn val="ctr"/>
        <c:lblOffset val="100"/>
        <c:noMultiLvlLbl val="0"/>
      </c:catAx>
      <c:valAx>
        <c:axId val="6298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463361"/>
        <c:axId val="64153690"/>
      </c:barChart>
      <c:catAx>
        <c:axId val="2246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690"/>
        <c:auto val="1"/>
        <c:lblAlgn val="ctr"/>
        <c:lblOffset val="100"/>
        <c:noMultiLvlLbl val="0"/>
      </c:catAx>
      <c:valAx>
        <c:axId val="6415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