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3257"/>
        <c:axId val="54145720"/>
      </c:scatterChart>
      <c:valAx>
        <c:axId val="3502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720"/>
        <c:crossesAt val="0"/>
        <c:crossBetween val="midCat"/>
      </c:valAx>
      <c:valAx>
        <c:axId val="5414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392"/>
        <c:axId val="31532620"/>
      </c:scatterChart>
      <c:valAx>
        <c:axId val="461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20"/>
        <c:crossesAt val="0"/>
        <c:crossBetween val="midCat"/>
      </c:valAx>
      <c:valAx>
        <c:axId val="3153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5678"/>
        <c:axId val="41103795"/>
      </c:scatterChart>
      <c:valAx>
        <c:axId val="373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795"/>
        <c:crossesAt val="0"/>
        <c:crossBetween val="midCat"/>
      </c:valAx>
      <c:valAx>
        <c:axId val="4110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97185"/>
        <c:axId val="12619012"/>
      </c:scatterChart>
      <c:valAx>
        <c:axId val="8119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12"/>
        <c:crossesAt val="0"/>
        <c:crossBetween val="midCat"/>
      </c:valAx>
      <c:valAx>
        <c:axId val="1261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