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57921"/>
        <c:axId val="83056213"/>
      </c:scatterChart>
      <c:valAx>
        <c:axId val="7465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13"/>
        <c:crossesAt val="0"/>
        <c:crossBetween val="midCat"/>
      </c:valAx>
      <c:valAx>
        <c:axId val="8305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5684"/>
        <c:axId val="65639574"/>
      </c:scatterChart>
      <c:valAx>
        <c:axId val="2464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574"/>
        <c:crossesAt val="0"/>
        <c:crossBetween val="midCat"/>
      </c:valAx>
      <c:valAx>
        <c:axId val="6563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3578"/>
        <c:axId val="58048554"/>
      </c:scatterChart>
      <c:valAx>
        <c:axId val="9360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54"/>
        <c:crossesAt val="0"/>
        <c:crossBetween val="midCat"/>
      </c:valAx>
      <c:valAx>
        <c:axId val="5804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37604"/>
        <c:axId val="55324036"/>
      </c:scatterChart>
      <c:valAx>
        <c:axId val="5693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036"/>
        <c:crossesAt val="0"/>
        <c:crossBetween val="midCat"/>
      </c:valAx>
      <c:valAx>
        <c:axId val="5532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