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79330"/>
        <c:axId val="54959690"/>
      </c:barChart>
      <c:catAx>
        <c:axId val="4867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690"/>
        <c:auto val="1"/>
        <c:lblAlgn val="ctr"/>
        <c:lblOffset val="100"/>
        <c:noMultiLvlLbl val="0"/>
      </c:catAx>
      <c:valAx>
        <c:axId val="5495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07418"/>
        <c:axId val="80097054"/>
      </c:barChart>
      <c:catAx>
        <c:axId val="8900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054"/>
        <c:auto val="1"/>
        <c:lblAlgn val="ctr"/>
        <c:lblOffset val="100"/>
        <c:noMultiLvlLbl val="0"/>
      </c:catAx>
      <c:valAx>
        <c:axId val="8009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558027"/>
        <c:axId val="31802162"/>
      </c:barChart>
      <c:catAx>
        <c:axId val="9955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162"/>
        <c:auto val="1"/>
        <c:lblAlgn val="ctr"/>
        <c:lblOffset val="100"/>
        <c:noMultiLvlLbl val="0"/>
      </c:catAx>
      <c:valAx>
        <c:axId val="3180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87374"/>
        <c:axId val="23714146"/>
      </c:barChart>
      <c:catAx>
        <c:axId val="5328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146"/>
        <c:auto val="1"/>
        <c:lblAlgn val="ctr"/>
        <c:lblOffset val="100"/>
        <c:noMultiLvlLbl val="0"/>
      </c:catAx>
      <c:valAx>
        <c:axId val="2371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0857"/>
        <c:axId val="30090377"/>
      </c:barChart>
      <c:catAx>
        <c:axId val="966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0377"/>
        <c:auto val="1"/>
        <c:lblAlgn val="ctr"/>
        <c:lblOffset val="100"/>
        <c:noMultiLvlLbl val="0"/>
      </c:catAx>
      <c:valAx>
        <c:axId val="3009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47606"/>
        <c:axId val="17259898"/>
      </c:barChart>
      <c:catAx>
        <c:axId val="5024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898"/>
        <c:auto val="1"/>
        <c:lblAlgn val="ctr"/>
        <c:lblOffset val="100"/>
        <c:noMultiLvlLbl val="0"/>
      </c:catAx>
      <c:valAx>
        <c:axId val="1725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96971"/>
        <c:axId val="93487584"/>
      </c:barChart>
      <c:catAx>
        <c:axId val="1429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584"/>
        <c:auto val="1"/>
        <c:lblAlgn val="ctr"/>
        <c:lblOffset val="100"/>
        <c:noMultiLvlLbl val="0"/>
      </c:catAx>
      <c:valAx>
        <c:axId val="9348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91503"/>
        <c:axId val="49328296"/>
      </c:barChart>
      <c:catAx>
        <c:axId val="7229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296"/>
        <c:auto val="1"/>
        <c:lblAlgn val="ctr"/>
        <c:lblOffset val="100"/>
        <c:noMultiLvlLbl val="0"/>
      </c:catAx>
      <c:valAx>
        <c:axId val="4932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13627"/>
        <c:axId val="59896666"/>
      </c:barChart>
      <c:catAx>
        <c:axId val="4821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666"/>
        <c:auto val="1"/>
        <c:lblAlgn val="ctr"/>
        <c:lblOffset val="100"/>
        <c:noMultiLvlLbl val="0"/>
      </c:catAx>
      <c:valAx>
        <c:axId val="5989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55251"/>
        <c:axId val="68200072"/>
      </c:barChart>
      <c:catAx>
        <c:axId val="8655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072"/>
        <c:auto val="1"/>
        <c:lblAlgn val="ctr"/>
        <c:lblOffset val="100"/>
        <c:noMultiLvlLbl val="0"/>
      </c:catAx>
      <c:valAx>
        <c:axId val="6820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81907"/>
        <c:axId val="984911"/>
      </c:barChart>
      <c:catAx>
        <c:axId val="5008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1"/>
        <c:auto val="1"/>
        <c:lblAlgn val="ctr"/>
        <c:lblOffset val="100"/>
        <c:noMultiLvlLbl val="0"/>
      </c:catAx>
      <c:valAx>
        <c:axId val="98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81907"/>
        <c:axId val="22325470"/>
      </c:barChart>
      <c:catAx>
        <c:axId val="8308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5470"/>
        <c:auto val="1"/>
        <c:lblAlgn val="ctr"/>
        <c:lblOffset val="100"/>
        <c:noMultiLvlLbl val="0"/>
      </c:catAx>
      <c:valAx>
        <c:axId val="2232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19369"/>
        <c:axId val="14411979"/>
      </c:barChart>
      <c:catAx>
        <c:axId val="1031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979"/>
        <c:auto val="1"/>
        <c:lblAlgn val="ctr"/>
        <c:lblOffset val="100"/>
        <c:noMultiLvlLbl val="0"/>
      </c:catAx>
      <c:valAx>
        <c:axId val="1441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36084"/>
        <c:axId val="49169399"/>
      </c:barChart>
      <c:catAx>
        <c:axId val="2613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399"/>
        <c:auto val="1"/>
        <c:lblAlgn val="ctr"/>
        <c:lblOffset val="100"/>
        <c:noMultiLvlLbl val="0"/>
      </c:catAx>
      <c:valAx>
        <c:axId val="4916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20730"/>
        <c:axId val="77830011"/>
      </c:barChart>
      <c:catAx>
        <c:axId val="7552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011"/>
        <c:auto val="1"/>
        <c:lblAlgn val="ctr"/>
        <c:lblOffset val="100"/>
        <c:noMultiLvlLbl val="0"/>
      </c:catAx>
      <c:valAx>
        <c:axId val="7783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78958"/>
        <c:axId val="19968303"/>
      </c:barChart>
      <c:catAx>
        <c:axId val="3347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303"/>
        <c:auto val="1"/>
        <c:lblAlgn val="ctr"/>
        <c:lblOffset val="100"/>
        <c:noMultiLvlLbl val="0"/>
      </c:catAx>
      <c:valAx>
        <c:axId val="1996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35312"/>
        <c:axId val="44896124"/>
      </c:barChart>
      <c:catAx>
        <c:axId val="8633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124"/>
        <c:auto val="1"/>
        <c:lblAlgn val="ctr"/>
        <c:lblOffset val="100"/>
        <c:noMultiLvlLbl val="0"/>
      </c:catAx>
      <c:valAx>
        <c:axId val="4489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92442"/>
        <c:axId val="70920439"/>
      </c:barChart>
      <c:catAx>
        <c:axId val="1679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0439"/>
        <c:auto val="1"/>
        <c:lblAlgn val="ctr"/>
        <c:lblOffset val="100"/>
        <c:noMultiLvlLbl val="0"/>
      </c:catAx>
      <c:valAx>
        <c:axId val="7092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