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55434"/>
        <c:axId val="82690790"/>
      </c:scatterChart>
      <c:valAx>
        <c:axId val="79755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790"/>
        <c:crossesAt val="0"/>
        <c:crossBetween val="midCat"/>
      </c:valAx>
      <c:valAx>
        <c:axId val="82690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56311"/>
        <c:axId val="12035515"/>
      </c:scatterChart>
      <c:valAx>
        <c:axId val="1395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515"/>
        <c:crossesAt val="0"/>
        <c:crossBetween val="midCat"/>
      </c:valAx>
      <c:valAx>
        <c:axId val="12035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93232"/>
        <c:axId val="95276115"/>
      </c:scatterChart>
      <c:valAx>
        <c:axId val="76993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115"/>
        <c:crossesAt val="0"/>
        <c:crossBetween val="midCat"/>
      </c:valAx>
      <c:valAx>
        <c:axId val="95276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0974"/>
        <c:axId val="38799450"/>
      </c:scatterChart>
      <c:valAx>
        <c:axId val="5650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450"/>
        <c:crossesAt val="0"/>
        <c:crossBetween val="midCat"/>
      </c:valAx>
      <c:valAx>
        <c:axId val="38799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