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53141"/>
        <c:axId val="42875653"/>
      </c:barChart>
      <c:catAx>
        <c:axId val="6255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653"/>
        <c:auto val="1"/>
        <c:lblAlgn val="ctr"/>
        <c:lblOffset val="100"/>
        <c:noMultiLvlLbl val="0"/>
      </c:catAx>
      <c:valAx>
        <c:axId val="428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5715"/>
        <c:axId val="36329464"/>
      </c:barChart>
      <c:catAx>
        <c:axId val="425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464"/>
        <c:auto val="1"/>
        <c:lblAlgn val="ctr"/>
        <c:lblOffset val="100"/>
        <c:noMultiLvlLbl val="0"/>
      </c:catAx>
      <c:valAx>
        <c:axId val="363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6366"/>
        <c:axId val="15946458"/>
      </c:barChart>
      <c:catAx>
        <c:axId val="747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458"/>
        <c:auto val="1"/>
        <c:lblAlgn val="ctr"/>
        <c:lblOffset val="100"/>
        <c:noMultiLvlLbl val="0"/>
      </c:catAx>
      <c:valAx>
        <c:axId val="159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56946"/>
        <c:axId val="33484309"/>
      </c:barChart>
      <c:catAx>
        <c:axId val="393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309"/>
        <c:auto val="1"/>
        <c:lblAlgn val="ctr"/>
        <c:lblOffset val="100"/>
        <c:noMultiLvlLbl val="0"/>
      </c:catAx>
      <c:valAx>
        <c:axId val="334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28849"/>
        <c:axId val="20425937"/>
      </c:barChart>
      <c:catAx>
        <c:axId val="311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937"/>
        <c:auto val="1"/>
        <c:lblAlgn val="ctr"/>
        <c:lblOffset val="100"/>
        <c:noMultiLvlLbl val="0"/>
      </c:catAx>
      <c:valAx>
        <c:axId val="204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97336"/>
        <c:axId val="19484160"/>
      </c:barChart>
      <c:catAx>
        <c:axId val="634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160"/>
        <c:auto val="1"/>
        <c:lblAlgn val="ctr"/>
        <c:lblOffset val="100"/>
        <c:noMultiLvlLbl val="0"/>
      </c:catAx>
      <c:valAx>
        <c:axId val="194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792"/>
        <c:axId val="80677599"/>
      </c:barChart>
      <c:catAx>
        <c:axId val="30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599"/>
        <c:auto val="1"/>
        <c:lblAlgn val="ctr"/>
        <c:lblOffset val="100"/>
        <c:noMultiLvlLbl val="0"/>
      </c:catAx>
      <c:valAx>
        <c:axId val="806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22664"/>
        <c:axId val="9532035"/>
      </c:barChart>
      <c:catAx>
        <c:axId val="785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35"/>
        <c:auto val="1"/>
        <c:lblAlgn val="ctr"/>
        <c:lblOffset val="100"/>
        <c:noMultiLvlLbl val="0"/>
      </c:catAx>
      <c:valAx>
        <c:axId val="95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95257"/>
        <c:axId val="34528875"/>
      </c:barChart>
      <c:catAx>
        <c:axId val="134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75"/>
        <c:auto val="1"/>
        <c:lblAlgn val="ctr"/>
        <c:lblOffset val="100"/>
        <c:noMultiLvlLbl val="0"/>
      </c:catAx>
      <c:valAx>
        <c:axId val="345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79363"/>
        <c:axId val="82962181"/>
      </c:barChart>
      <c:catAx>
        <c:axId val="336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181"/>
        <c:auto val="1"/>
        <c:lblAlgn val="ctr"/>
        <c:lblOffset val="100"/>
        <c:noMultiLvlLbl val="0"/>
      </c:catAx>
      <c:valAx>
        <c:axId val="829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36304"/>
        <c:axId val="23778849"/>
      </c:barChart>
      <c:catAx>
        <c:axId val="386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849"/>
        <c:auto val="1"/>
        <c:lblAlgn val="ctr"/>
        <c:lblOffset val="100"/>
        <c:noMultiLvlLbl val="0"/>
      </c:catAx>
      <c:valAx>
        <c:axId val="237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8104"/>
        <c:axId val="76755196"/>
      </c:barChart>
      <c:catAx>
        <c:axId val="884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196"/>
        <c:auto val="1"/>
        <c:lblAlgn val="ctr"/>
        <c:lblOffset val="100"/>
        <c:noMultiLvlLbl val="0"/>
      </c:catAx>
      <c:valAx>
        <c:axId val="767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65562"/>
        <c:axId val="65246903"/>
      </c:barChart>
      <c:catAx>
        <c:axId val="873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903"/>
        <c:auto val="1"/>
        <c:lblAlgn val="ctr"/>
        <c:lblOffset val="100"/>
        <c:noMultiLvlLbl val="0"/>
      </c:catAx>
      <c:valAx>
        <c:axId val="652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34145"/>
        <c:axId val="64584625"/>
      </c:barChart>
      <c:catAx>
        <c:axId val="473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625"/>
        <c:auto val="1"/>
        <c:lblAlgn val="ctr"/>
        <c:lblOffset val="100"/>
        <c:noMultiLvlLbl val="0"/>
      </c:catAx>
      <c:valAx>
        <c:axId val="645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8945"/>
        <c:axId val="31432754"/>
      </c:barChart>
      <c:catAx>
        <c:axId val="126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754"/>
        <c:auto val="1"/>
        <c:lblAlgn val="ctr"/>
        <c:lblOffset val="100"/>
        <c:noMultiLvlLbl val="0"/>
      </c:catAx>
      <c:valAx>
        <c:axId val="314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05739"/>
        <c:axId val="16056345"/>
      </c:barChart>
      <c:catAx>
        <c:axId val="631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45"/>
        <c:auto val="1"/>
        <c:lblAlgn val="ctr"/>
        <c:lblOffset val="100"/>
        <c:noMultiLvlLbl val="0"/>
      </c:catAx>
      <c:valAx>
        <c:axId val="160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5729"/>
        <c:axId val="61821386"/>
      </c:barChart>
      <c:catAx>
        <c:axId val="435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386"/>
        <c:auto val="1"/>
        <c:lblAlgn val="ctr"/>
        <c:lblOffset val="100"/>
        <c:noMultiLvlLbl val="0"/>
      </c:catAx>
      <c:valAx>
        <c:axId val="618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3238"/>
        <c:axId val="86512429"/>
      </c:barChart>
      <c:catAx>
        <c:axId val="437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429"/>
        <c:auto val="1"/>
        <c:lblAlgn val="ctr"/>
        <c:lblOffset val="100"/>
        <c:noMultiLvlLbl val="0"/>
      </c:catAx>
      <c:valAx>
        <c:axId val="865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