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93130"/>
        <c:axId val="43948563"/>
      </c:barChart>
      <c:catAx>
        <c:axId val="418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63"/>
        <c:auto val="1"/>
        <c:lblAlgn val="ctr"/>
        <c:lblOffset val="100"/>
        <c:noMultiLvlLbl val="0"/>
      </c:catAx>
      <c:valAx>
        <c:axId val="439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070"/>
        <c:axId val="34474006"/>
      </c:barChart>
      <c:catAx>
        <c:axId val="784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006"/>
        <c:auto val="1"/>
        <c:lblAlgn val="ctr"/>
        <c:lblOffset val="100"/>
        <c:noMultiLvlLbl val="0"/>
      </c:catAx>
      <c:valAx>
        <c:axId val="344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43547"/>
        <c:axId val="94902504"/>
      </c:barChart>
      <c:catAx>
        <c:axId val="825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504"/>
        <c:auto val="1"/>
        <c:lblAlgn val="ctr"/>
        <c:lblOffset val="100"/>
        <c:noMultiLvlLbl val="0"/>
      </c:catAx>
      <c:valAx>
        <c:axId val="949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33888"/>
        <c:axId val="51899917"/>
      </c:barChart>
      <c:catAx>
        <c:axId val="2363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17"/>
        <c:auto val="1"/>
        <c:lblAlgn val="ctr"/>
        <c:lblOffset val="100"/>
        <c:noMultiLvlLbl val="0"/>
      </c:catAx>
      <c:valAx>
        <c:axId val="518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42745"/>
        <c:axId val="73565954"/>
      </c:barChart>
      <c:catAx>
        <c:axId val="460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954"/>
        <c:auto val="1"/>
        <c:lblAlgn val="ctr"/>
        <c:lblOffset val="100"/>
        <c:noMultiLvlLbl val="0"/>
      </c:catAx>
      <c:valAx>
        <c:axId val="735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58124"/>
        <c:axId val="10098386"/>
      </c:barChart>
      <c:catAx>
        <c:axId val="6375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386"/>
        <c:auto val="1"/>
        <c:lblAlgn val="ctr"/>
        <c:lblOffset val="100"/>
        <c:noMultiLvlLbl val="0"/>
      </c:catAx>
      <c:valAx>
        <c:axId val="100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5688"/>
        <c:axId val="92909515"/>
      </c:barChart>
      <c:catAx>
        <c:axId val="479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515"/>
        <c:auto val="1"/>
        <c:lblAlgn val="ctr"/>
        <c:lblOffset val="100"/>
        <c:noMultiLvlLbl val="0"/>
      </c:catAx>
      <c:valAx>
        <c:axId val="929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636"/>
        <c:axId val="36648128"/>
      </c:barChart>
      <c:catAx>
        <c:axId val="14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128"/>
        <c:auto val="1"/>
        <c:lblAlgn val="ctr"/>
        <c:lblOffset val="100"/>
        <c:noMultiLvlLbl val="0"/>
      </c:catAx>
      <c:valAx>
        <c:axId val="366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13730"/>
        <c:axId val="22976412"/>
      </c:barChart>
      <c:catAx>
        <c:axId val="382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412"/>
        <c:auto val="1"/>
        <c:lblAlgn val="ctr"/>
        <c:lblOffset val="100"/>
        <c:noMultiLvlLbl val="0"/>
      </c:catAx>
      <c:valAx>
        <c:axId val="229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48388"/>
        <c:axId val="36582333"/>
      </c:barChart>
      <c:catAx>
        <c:axId val="937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33"/>
        <c:auto val="1"/>
        <c:lblAlgn val="ctr"/>
        <c:lblOffset val="100"/>
        <c:noMultiLvlLbl val="0"/>
      </c:catAx>
      <c:valAx>
        <c:axId val="365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82339"/>
        <c:axId val="17985764"/>
      </c:barChart>
      <c:catAx>
        <c:axId val="701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764"/>
        <c:auto val="1"/>
        <c:lblAlgn val="ctr"/>
        <c:lblOffset val="100"/>
        <c:noMultiLvlLbl val="0"/>
      </c:catAx>
      <c:valAx>
        <c:axId val="179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944"/>
        <c:axId val="83408061"/>
      </c:barChart>
      <c:catAx>
        <c:axId val="46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061"/>
        <c:auto val="1"/>
        <c:lblAlgn val="ctr"/>
        <c:lblOffset val="100"/>
        <c:noMultiLvlLbl val="0"/>
      </c:catAx>
      <c:valAx>
        <c:axId val="834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99960"/>
        <c:axId val="1857293"/>
      </c:barChart>
      <c:catAx>
        <c:axId val="840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93"/>
        <c:auto val="1"/>
        <c:lblAlgn val="ctr"/>
        <c:lblOffset val="100"/>
        <c:noMultiLvlLbl val="0"/>
      </c:catAx>
      <c:valAx>
        <c:axId val="18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14761"/>
        <c:axId val="53915191"/>
      </c:barChart>
      <c:catAx>
        <c:axId val="858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191"/>
        <c:auto val="1"/>
        <c:lblAlgn val="ctr"/>
        <c:lblOffset val="100"/>
        <c:noMultiLvlLbl val="0"/>
      </c:catAx>
      <c:valAx>
        <c:axId val="539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28969"/>
        <c:axId val="73574750"/>
      </c:barChart>
      <c:catAx>
        <c:axId val="224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750"/>
        <c:auto val="1"/>
        <c:lblAlgn val="ctr"/>
        <c:lblOffset val="100"/>
        <c:noMultiLvlLbl val="0"/>
      </c:catAx>
      <c:valAx>
        <c:axId val="735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94658"/>
        <c:axId val="11804433"/>
      </c:barChart>
      <c:catAx>
        <c:axId val="682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433"/>
        <c:auto val="1"/>
        <c:lblAlgn val="ctr"/>
        <c:lblOffset val="100"/>
        <c:noMultiLvlLbl val="0"/>
      </c:catAx>
      <c:valAx>
        <c:axId val="118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19070"/>
        <c:axId val="30265992"/>
      </c:barChart>
      <c:catAx>
        <c:axId val="231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992"/>
        <c:auto val="1"/>
        <c:lblAlgn val="ctr"/>
        <c:lblOffset val="100"/>
        <c:noMultiLvlLbl val="0"/>
      </c:catAx>
      <c:valAx>
        <c:axId val="302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61291"/>
        <c:axId val="52313952"/>
      </c:barChart>
      <c:catAx>
        <c:axId val="8556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952"/>
        <c:auto val="1"/>
        <c:lblAlgn val="ctr"/>
        <c:lblOffset val="100"/>
        <c:noMultiLvlLbl val="0"/>
      </c:catAx>
      <c:valAx>
        <c:axId val="5231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