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03883"/>
        <c:axId val="19956876"/>
      </c:scatterChart>
      <c:valAx>
        <c:axId val="4930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876"/>
        <c:crossesAt val="0"/>
        <c:crossBetween val="midCat"/>
      </c:valAx>
      <c:valAx>
        <c:axId val="1995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11358"/>
        <c:axId val="58989835"/>
      </c:scatterChart>
      <c:valAx>
        <c:axId val="7091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835"/>
        <c:crossesAt val="0"/>
        <c:crossBetween val="midCat"/>
      </c:valAx>
      <c:valAx>
        <c:axId val="5898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53867"/>
        <c:axId val="72449893"/>
      </c:scatterChart>
      <c:valAx>
        <c:axId val="7795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893"/>
        <c:crossesAt val="0"/>
        <c:crossBetween val="midCat"/>
      </c:valAx>
      <c:valAx>
        <c:axId val="7244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15546"/>
        <c:axId val="59661043"/>
      </c:scatterChart>
      <c:valAx>
        <c:axId val="3401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043"/>
        <c:crossesAt val="0"/>
        <c:crossBetween val="midCat"/>
      </c:valAx>
      <c:valAx>
        <c:axId val="5966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