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72005"/>
        <c:axId val="81446015"/>
      </c:barChart>
      <c:catAx>
        <c:axId val="615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015"/>
        <c:auto val="1"/>
        <c:lblAlgn val="ctr"/>
        <c:lblOffset val="100"/>
        <c:noMultiLvlLbl val="0"/>
      </c:catAx>
      <c:valAx>
        <c:axId val="814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2774"/>
        <c:axId val="90860902"/>
      </c:barChart>
      <c:catAx>
        <c:axId val="642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902"/>
        <c:auto val="1"/>
        <c:lblAlgn val="ctr"/>
        <c:lblOffset val="100"/>
        <c:noMultiLvlLbl val="0"/>
      </c:catAx>
      <c:valAx>
        <c:axId val="908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20958"/>
        <c:axId val="66026624"/>
      </c:barChart>
      <c:catAx>
        <c:axId val="457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624"/>
        <c:auto val="1"/>
        <c:lblAlgn val="ctr"/>
        <c:lblOffset val="100"/>
        <c:noMultiLvlLbl val="0"/>
      </c:catAx>
      <c:valAx>
        <c:axId val="660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5276"/>
        <c:axId val="38272901"/>
      </c:barChart>
      <c:catAx>
        <c:axId val="260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901"/>
        <c:auto val="1"/>
        <c:lblAlgn val="ctr"/>
        <c:lblOffset val="100"/>
        <c:noMultiLvlLbl val="0"/>
      </c:catAx>
      <c:valAx>
        <c:axId val="382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3906"/>
        <c:axId val="70091550"/>
      </c:barChart>
      <c:catAx>
        <c:axId val="881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50"/>
        <c:auto val="1"/>
        <c:lblAlgn val="ctr"/>
        <c:lblOffset val="100"/>
        <c:noMultiLvlLbl val="0"/>
      </c:catAx>
      <c:valAx>
        <c:axId val="700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1028"/>
        <c:axId val="20863165"/>
      </c:barChart>
      <c:catAx>
        <c:axId val="589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65"/>
        <c:auto val="1"/>
        <c:lblAlgn val="ctr"/>
        <c:lblOffset val="100"/>
        <c:noMultiLvlLbl val="0"/>
      </c:catAx>
      <c:valAx>
        <c:axId val="208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9554"/>
        <c:axId val="63583106"/>
      </c:barChart>
      <c:catAx>
        <c:axId val="552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106"/>
        <c:auto val="1"/>
        <c:lblAlgn val="ctr"/>
        <c:lblOffset val="100"/>
        <c:noMultiLvlLbl val="0"/>
      </c:catAx>
      <c:valAx>
        <c:axId val="635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99119"/>
        <c:axId val="85759645"/>
      </c:barChart>
      <c:catAx>
        <c:axId val="909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645"/>
        <c:auto val="1"/>
        <c:lblAlgn val="ctr"/>
        <c:lblOffset val="100"/>
        <c:noMultiLvlLbl val="0"/>
      </c:catAx>
      <c:valAx>
        <c:axId val="857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2850"/>
        <c:axId val="12749586"/>
      </c:barChart>
      <c:catAx>
        <c:axId val="7532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586"/>
        <c:auto val="1"/>
        <c:lblAlgn val="ctr"/>
        <c:lblOffset val="100"/>
        <c:noMultiLvlLbl val="0"/>
      </c:catAx>
      <c:valAx>
        <c:axId val="127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51987"/>
        <c:axId val="50204946"/>
      </c:barChart>
      <c:catAx>
        <c:axId val="703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946"/>
        <c:auto val="1"/>
        <c:lblAlgn val="ctr"/>
        <c:lblOffset val="100"/>
        <c:noMultiLvlLbl val="0"/>
      </c:catAx>
      <c:valAx>
        <c:axId val="502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418"/>
        <c:axId val="82081855"/>
      </c:barChart>
      <c:catAx>
        <c:axId val="16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55"/>
        <c:auto val="1"/>
        <c:lblAlgn val="ctr"/>
        <c:lblOffset val="100"/>
        <c:noMultiLvlLbl val="0"/>
      </c:catAx>
      <c:valAx>
        <c:axId val="820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1043"/>
        <c:axId val="34029828"/>
      </c:barChart>
      <c:catAx>
        <c:axId val="136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828"/>
        <c:auto val="1"/>
        <c:lblAlgn val="ctr"/>
        <c:lblOffset val="100"/>
        <c:noMultiLvlLbl val="0"/>
      </c:catAx>
      <c:valAx>
        <c:axId val="340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87363"/>
        <c:axId val="31433415"/>
      </c:barChart>
      <c:catAx>
        <c:axId val="881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415"/>
        <c:auto val="1"/>
        <c:lblAlgn val="ctr"/>
        <c:lblOffset val="100"/>
        <c:noMultiLvlLbl val="0"/>
      </c:catAx>
      <c:valAx>
        <c:axId val="314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10379"/>
        <c:axId val="68219638"/>
      </c:barChart>
      <c:catAx>
        <c:axId val="442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638"/>
        <c:auto val="1"/>
        <c:lblAlgn val="ctr"/>
        <c:lblOffset val="100"/>
        <c:noMultiLvlLbl val="0"/>
      </c:catAx>
      <c:valAx>
        <c:axId val="682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7714"/>
        <c:axId val="971555"/>
      </c:barChart>
      <c:catAx>
        <c:axId val="9678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"/>
        <c:auto val="1"/>
        <c:lblAlgn val="ctr"/>
        <c:lblOffset val="100"/>
        <c:noMultiLvlLbl val="0"/>
      </c:catAx>
      <c:valAx>
        <c:axId val="9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57272"/>
        <c:axId val="84859681"/>
      </c:barChart>
      <c:catAx>
        <c:axId val="749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681"/>
        <c:auto val="1"/>
        <c:lblAlgn val="ctr"/>
        <c:lblOffset val="100"/>
        <c:noMultiLvlLbl val="0"/>
      </c:catAx>
      <c:valAx>
        <c:axId val="848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89124"/>
        <c:axId val="87451531"/>
      </c:barChart>
      <c:catAx>
        <c:axId val="4668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531"/>
        <c:auto val="1"/>
        <c:lblAlgn val="ctr"/>
        <c:lblOffset val="100"/>
        <c:noMultiLvlLbl val="0"/>
      </c:catAx>
      <c:valAx>
        <c:axId val="874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79644"/>
        <c:axId val="40596523"/>
      </c:barChart>
      <c:catAx>
        <c:axId val="804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523"/>
        <c:auto val="1"/>
        <c:lblAlgn val="ctr"/>
        <c:lblOffset val="100"/>
        <c:noMultiLvlLbl val="0"/>
      </c:catAx>
      <c:valAx>
        <c:axId val="405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