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9171"/>
        <c:axId val="65031720"/>
      </c:scatterChart>
      <c:valAx>
        <c:axId val="3208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720"/>
        <c:crossesAt val="0"/>
        <c:crossBetween val="midCat"/>
      </c:valAx>
      <c:valAx>
        <c:axId val="6503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93961"/>
        <c:axId val="64754852"/>
      </c:scatterChart>
      <c:valAx>
        <c:axId val="9139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52"/>
        <c:crossesAt val="0"/>
        <c:crossBetween val="midCat"/>
      </c:valAx>
      <c:valAx>
        <c:axId val="6475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10149"/>
        <c:axId val="73632604"/>
      </c:scatterChart>
      <c:valAx>
        <c:axId val="7221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604"/>
        <c:crossesAt val="0"/>
        <c:crossBetween val="midCat"/>
      </c:valAx>
      <c:valAx>
        <c:axId val="7363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333"/>
        <c:axId val="70424003"/>
      </c:scatterChart>
      <c:valAx>
        <c:axId val="545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003"/>
        <c:crossesAt val="0"/>
        <c:crossBetween val="midCat"/>
      </c:valAx>
      <c:valAx>
        <c:axId val="7042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