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56029"/>
        <c:axId val="5216358"/>
      </c:barChart>
      <c:catAx>
        <c:axId val="3785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58"/>
        <c:auto val="1"/>
        <c:lblAlgn val="ctr"/>
        <c:lblOffset val="100"/>
        <c:noMultiLvlLbl val="0"/>
      </c:catAx>
      <c:valAx>
        <c:axId val="521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5330"/>
        <c:axId val="50629606"/>
      </c:barChart>
      <c:catAx>
        <c:axId val="626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606"/>
        <c:auto val="1"/>
        <c:lblAlgn val="ctr"/>
        <c:lblOffset val="100"/>
        <c:noMultiLvlLbl val="0"/>
      </c:catAx>
      <c:valAx>
        <c:axId val="5062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06702"/>
        <c:axId val="80029296"/>
      </c:barChart>
      <c:catAx>
        <c:axId val="8480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296"/>
        <c:auto val="1"/>
        <c:lblAlgn val="ctr"/>
        <c:lblOffset val="100"/>
        <c:noMultiLvlLbl val="0"/>
      </c:catAx>
      <c:valAx>
        <c:axId val="8002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441"/>
        <c:axId val="99792252"/>
      </c:barChart>
      <c:catAx>
        <c:axId val="17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252"/>
        <c:auto val="1"/>
        <c:lblAlgn val="ctr"/>
        <c:lblOffset val="100"/>
        <c:noMultiLvlLbl val="0"/>
      </c:catAx>
      <c:valAx>
        <c:axId val="9979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24693"/>
        <c:axId val="84380545"/>
      </c:barChart>
      <c:catAx>
        <c:axId val="7012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545"/>
        <c:auto val="1"/>
        <c:lblAlgn val="ctr"/>
        <c:lblOffset val="100"/>
        <c:noMultiLvlLbl val="0"/>
      </c:catAx>
      <c:valAx>
        <c:axId val="8438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0046"/>
        <c:axId val="88097287"/>
      </c:barChart>
      <c:catAx>
        <c:axId val="972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287"/>
        <c:auto val="1"/>
        <c:lblAlgn val="ctr"/>
        <c:lblOffset val="100"/>
        <c:noMultiLvlLbl val="0"/>
      </c:catAx>
      <c:valAx>
        <c:axId val="8809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53893"/>
        <c:axId val="45014147"/>
      </c:barChart>
      <c:catAx>
        <c:axId val="5685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147"/>
        <c:auto val="1"/>
        <c:lblAlgn val="ctr"/>
        <c:lblOffset val="100"/>
        <c:noMultiLvlLbl val="0"/>
      </c:catAx>
      <c:valAx>
        <c:axId val="4501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14175"/>
        <c:axId val="64498755"/>
      </c:barChart>
      <c:catAx>
        <c:axId val="6911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755"/>
        <c:auto val="1"/>
        <c:lblAlgn val="ctr"/>
        <c:lblOffset val="100"/>
        <c:noMultiLvlLbl val="0"/>
      </c:catAx>
      <c:valAx>
        <c:axId val="6449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34491"/>
        <c:axId val="72713695"/>
      </c:barChart>
      <c:catAx>
        <c:axId val="4483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695"/>
        <c:auto val="1"/>
        <c:lblAlgn val="ctr"/>
        <c:lblOffset val="100"/>
        <c:noMultiLvlLbl val="0"/>
      </c:catAx>
      <c:valAx>
        <c:axId val="7271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20161"/>
        <c:axId val="96210211"/>
      </c:barChart>
      <c:catAx>
        <c:axId val="5552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211"/>
        <c:auto val="1"/>
        <c:lblAlgn val="ctr"/>
        <c:lblOffset val="100"/>
        <c:noMultiLvlLbl val="0"/>
      </c:catAx>
      <c:valAx>
        <c:axId val="9621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14570"/>
        <c:axId val="2383514"/>
      </c:barChart>
      <c:catAx>
        <c:axId val="1211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14"/>
        <c:auto val="1"/>
        <c:lblAlgn val="ctr"/>
        <c:lblOffset val="100"/>
        <c:noMultiLvlLbl val="0"/>
      </c:catAx>
      <c:valAx>
        <c:axId val="238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19757"/>
        <c:axId val="94344218"/>
      </c:barChart>
      <c:catAx>
        <c:axId val="6951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218"/>
        <c:auto val="1"/>
        <c:lblAlgn val="ctr"/>
        <c:lblOffset val="100"/>
        <c:noMultiLvlLbl val="0"/>
      </c:catAx>
      <c:valAx>
        <c:axId val="9434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26466"/>
        <c:axId val="86639280"/>
      </c:barChart>
      <c:catAx>
        <c:axId val="3362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280"/>
        <c:auto val="1"/>
        <c:lblAlgn val="ctr"/>
        <c:lblOffset val="100"/>
        <c:noMultiLvlLbl val="0"/>
      </c:catAx>
      <c:valAx>
        <c:axId val="8663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93687"/>
        <c:axId val="48421537"/>
      </c:barChart>
      <c:catAx>
        <c:axId val="3889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537"/>
        <c:auto val="1"/>
        <c:lblAlgn val="ctr"/>
        <c:lblOffset val="100"/>
        <c:noMultiLvlLbl val="0"/>
      </c:catAx>
      <c:valAx>
        <c:axId val="4842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95984"/>
        <c:axId val="60497072"/>
      </c:barChart>
      <c:catAx>
        <c:axId val="9499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072"/>
        <c:auto val="1"/>
        <c:lblAlgn val="ctr"/>
        <c:lblOffset val="100"/>
        <c:noMultiLvlLbl val="0"/>
      </c:catAx>
      <c:valAx>
        <c:axId val="6049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80352"/>
        <c:axId val="96376359"/>
      </c:barChart>
      <c:catAx>
        <c:axId val="5938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359"/>
        <c:auto val="1"/>
        <c:lblAlgn val="ctr"/>
        <c:lblOffset val="100"/>
        <c:noMultiLvlLbl val="0"/>
      </c:catAx>
      <c:valAx>
        <c:axId val="9637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64519"/>
        <c:axId val="33438859"/>
      </c:barChart>
      <c:catAx>
        <c:axId val="1436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859"/>
        <c:auto val="1"/>
        <c:lblAlgn val="ctr"/>
        <c:lblOffset val="100"/>
        <c:noMultiLvlLbl val="0"/>
      </c:catAx>
      <c:valAx>
        <c:axId val="3343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18481"/>
        <c:axId val="80073704"/>
      </c:barChart>
      <c:catAx>
        <c:axId val="1131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704"/>
        <c:auto val="1"/>
        <c:lblAlgn val="ctr"/>
        <c:lblOffset val="100"/>
        <c:noMultiLvlLbl val="0"/>
      </c:catAx>
      <c:valAx>
        <c:axId val="8007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