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8599"/>
        <c:axId val="97892935"/>
      </c:scatterChart>
      <c:valAx>
        <c:axId val="8292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35"/>
        <c:crossesAt val="0"/>
        <c:crossBetween val="midCat"/>
      </c:valAx>
      <c:valAx>
        <c:axId val="9789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64047"/>
        <c:axId val="38783844"/>
      </c:scatterChart>
      <c:valAx>
        <c:axId val="9786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844"/>
        <c:crossesAt val="0"/>
        <c:crossBetween val="midCat"/>
      </c:valAx>
      <c:valAx>
        <c:axId val="3878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8130"/>
        <c:axId val="48980478"/>
      </c:scatterChart>
      <c:valAx>
        <c:axId val="6203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78"/>
        <c:crossesAt val="0"/>
        <c:crossBetween val="midCat"/>
      </c:valAx>
      <c:valAx>
        <c:axId val="4898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6117"/>
        <c:axId val="89035965"/>
      </c:scatterChart>
      <c:valAx>
        <c:axId val="2794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965"/>
        <c:crossesAt val="0"/>
        <c:crossBetween val="midCat"/>
      </c:valAx>
      <c:valAx>
        <c:axId val="8903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