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1317"/>
        <c:axId val="75505292"/>
      </c:barChart>
      <c:catAx>
        <c:axId val="6702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92"/>
        <c:auto val="1"/>
        <c:lblAlgn val="ctr"/>
        <c:lblOffset val="100"/>
        <c:noMultiLvlLbl val="0"/>
      </c:catAx>
      <c:valAx>
        <c:axId val="755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0055"/>
        <c:axId val="80890292"/>
      </c:barChart>
      <c:catAx>
        <c:axId val="812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92"/>
        <c:auto val="1"/>
        <c:lblAlgn val="ctr"/>
        <c:lblOffset val="100"/>
        <c:noMultiLvlLbl val="0"/>
      </c:catAx>
      <c:valAx>
        <c:axId val="808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4726"/>
        <c:axId val="17612094"/>
      </c:barChart>
      <c:catAx>
        <c:axId val="462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94"/>
        <c:auto val="1"/>
        <c:lblAlgn val="ctr"/>
        <c:lblOffset val="100"/>
        <c:noMultiLvlLbl val="0"/>
      </c:catAx>
      <c:valAx>
        <c:axId val="176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7691"/>
        <c:axId val="90273356"/>
      </c:barChart>
      <c:catAx>
        <c:axId val="847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56"/>
        <c:auto val="1"/>
        <c:lblAlgn val="ctr"/>
        <c:lblOffset val="100"/>
        <c:noMultiLvlLbl val="0"/>
      </c:catAx>
      <c:valAx>
        <c:axId val="902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9609"/>
        <c:axId val="45223957"/>
      </c:barChart>
      <c:catAx>
        <c:axId val="745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57"/>
        <c:auto val="1"/>
        <c:lblAlgn val="ctr"/>
        <c:lblOffset val="100"/>
        <c:noMultiLvlLbl val="0"/>
      </c:catAx>
      <c:valAx>
        <c:axId val="452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622"/>
        <c:axId val="82700176"/>
      </c:barChart>
      <c:catAx>
        <c:axId val="14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76"/>
        <c:auto val="1"/>
        <c:lblAlgn val="ctr"/>
        <c:lblOffset val="100"/>
        <c:noMultiLvlLbl val="0"/>
      </c:catAx>
      <c:valAx>
        <c:axId val="827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0613"/>
        <c:axId val="55117255"/>
      </c:barChart>
      <c:catAx>
        <c:axId val="461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255"/>
        <c:auto val="1"/>
        <c:lblAlgn val="ctr"/>
        <c:lblOffset val="100"/>
        <c:noMultiLvlLbl val="0"/>
      </c:catAx>
      <c:valAx>
        <c:axId val="55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70211"/>
        <c:axId val="84264783"/>
      </c:barChart>
      <c:catAx>
        <c:axId val="955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783"/>
        <c:auto val="1"/>
        <c:lblAlgn val="ctr"/>
        <c:lblOffset val="100"/>
        <c:noMultiLvlLbl val="0"/>
      </c:catAx>
      <c:valAx>
        <c:axId val="842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80180"/>
        <c:axId val="40358012"/>
      </c:barChart>
      <c:catAx>
        <c:axId val="718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12"/>
        <c:auto val="1"/>
        <c:lblAlgn val="ctr"/>
        <c:lblOffset val="100"/>
        <c:noMultiLvlLbl val="0"/>
      </c:catAx>
      <c:valAx>
        <c:axId val="403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9974"/>
        <c:axId val="74867383"/>
      </c:barChart>
      <c:catAx>
        <c:axId val="231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83"/>
        <c:auto val="1"/>
        <c:lblAlgn val="ctr"/>
        <c:lblOffset val="100"/>
        <c:noMultiLvlLbl val="0"/>
      </c:catAx>
      <c:valAx>
        <c:axId val="748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5650"/>
        <c:axId val="49649857"/>
      </c:barChart>
      <c:catAx>
        <c:axId val="184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857"/>
        <c:auto val="1"/>
        <c:lblAlgn val="ctr"/>
        <c:lblOffset val="100"/>
        <c:noMultiLvlLbl val="0"/>
      </c:catAx>
      <c:valAx>
        <c:axId val="496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9228"/>
        <c:axId val="947632"/>
      </c:barChart>
      <c:catAx>
        <c:axId val="660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"/>
        <c:auto val="1"/>
        <c:lblAlgn val="ctr"/>
        <c:lblOffset val="100"/>
        <c:noMultiLvlLbl val="0"/>
      </c:catAx>
      <c:valAx>
        <c:axId val="9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8563"/>
        <c:axId val="66786117"/>
      </c:barChart>
      <c:catAx>
        <c:axId val="2386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17"/>
        <c:auto val="1"/>
        <c:lblAlgn val="ctr"/>
        <c:lblOffset val="100"/>
        <c:noMultiLvlLbl val="0"/>
      </c:catAx>
      <c:valAx>
        <c:axId val="667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0068"/>
        <c:axId val="41063846"/>
      </c:barChart>
      <c:catAx>
        <c:axId val="63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46"/>
        <c:auto val="1"/>
        <c:lblAlgn val="ctr"/>
        <c:lblOffset val="100"/>
        <c:noMultiLvlLbl val="0"/>
      </c:catAx>
      <c:valAx>
        <c:axId val="410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6780"/>
        <c:axId val="48661344"/>
      </c:barChart>
      <c:catAx>
        <c:axId val="789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44"/>
        <c:auto val="1"/>
        <c:lblAlgn val="ctr"/>
        <c:lblOffset val="100"/>
        <c:noMultiLvlLbl val="0"/>
      </c:catAx>
      <c:valAx>
        <c:axId val="486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9289"/>
        <c:axId val="11715113"/>
      </c:barChart>
      <c:catAx>
        <c:axId val="68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13"/>
        <c:auto val="1"/>
        <c:lblAlgn val="ctr"/>
        <c:lblOffset val="100"/>
        <c:noMultiLvlLbl val="0"/>
      </c:catAx>
      <c:valAx>
        <c:axId val="117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503"/>
        <c:axId val="83647875"/>
      </c:barChart>
      <c:catAx>
        <c:axId val="77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75"/>
        <c:auto val="1"/>
        <c:lblAlgn val="ctr"/>
        <c:lblOffset val="100"/>
        <c:noMultiLvlLbl val="0"/>
      </c:catAx>
      <c:valAx>
        <c:axId val="836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8164"/>
        <c:axId val="79270137"/>
      </c:barChart>
      <c:catAx>
        <c:axId val="591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37"/>
        <c:auto val="1"/>
        <c:lblAlgn val="ctr"/>
        <c:lblOffset val="100"/>
        <c:noMultiLvlLbl val="0"/>
      </c:catAx>
      <c:valAx>
        <c:axId val="792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