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7403"/>
        <c:axId val="2609143"/>
      </c:scatterChart>
      <c:valAx>
        <c:axId val="9805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43"/>
        <c:crossesAt val="0"/>
        <c:crossBetween val="midCat"/>
      </c:valAx>
      <c:valAx>
        <c:axId val="260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77299"/>
        <c:axId val="39254279"/>
      </c:scatterChart>
      <c:valAx>
        <c:axId val="6067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279"/>
        <c:crossesAt val="0"/>
        <c:crossBetween val="midCat"/>
      </c:valAx>
      <c:valAx>
        <c:axId val="3925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80149"/>
        <c:axId val="2615196"/>
      </c:scatterChart>
      <c:valAx>
        <c:axId val="4658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96"/>
        <c:crossesAt val="0"/>
        <c:crossBetween val="midCat"/>
      </c:valAx>
      <c:valAx>
        <c:axId val="261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12797"/>
        <c:axId val="88548708"/>
      </c:scatterChart>
      <c:valAx>
        <c:axId val="8111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708"/>
        <c:crossesAt val="0"/>
        <c:crossBetween val="midCat"/>
      </c:valAx>
      <c:valAx>
        <c:axId val="8854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