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6949"/>
        <c:axId val="45708345"/>
      </c:barChart>
      <c:catAx>
        <c:axId val="401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345"/>
        <c:auto val="1"/>
        <c:lblAlgn val="ctr"/>
        <c:lblOffset val="100"/>
        <c:noMultiLvlLbl val="0"/>
      </c:catAx>
      <c:valAx>
        <c:axId val="4570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90587"/>
        <c:axId val="82419587"/>
      </c:barChart>
      <c:catAx>
        <c:axId val="1559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587"/>
        <c:auto val="1"/>
        <c:lblAlgn val="ctr"/>
        <c:lblOffset val="100"/>
        <c:noMultiLvlLbl val="0"/>
      </c:catAx>
      <c:valAx>
        <c:axId val="8241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73185"/>
        <c:axId val="58493330"/>
      </c:barChart>
      <c:catAx>
        <c:axId val="4997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330"/>
        <c:auto val="1"/>
        <c:lblAlgn val="ctr"/>
        <c:lblOffset val="100"/>
        <c:noMultiLvlLbl val="0"/>
      </c:catAx>
      <c:valAx>
        <c:axId val="5849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54415"/>
        <c:axId val="92494699"/>
      </c:barChart>
      <c:catAx>
        <c:axId val="4405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699"/>
        <c:auto val="1"/>
        <c:lblAlgn val="ctr"/>
        <c:lblOffset val="100"/>
        <c:noMultiLvlLbl val="0"/>
      </c:catAx>
      <c:valAx>
        <c:axId val="9249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9778"/>
        <c:axId val="20479860"/>
      </c:barChart>
      <c:catAx>
        <c:axId val="123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860"/>
        <c:auto val="1"/>
        <c:lblAlgn val="ctr"/>
        <c:lblOffset val="100"/>
        <c:noMultiLvlLbl val="0"/>
      </c:catAx>
      <c:valAx>
        <c:axId val="2047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72381"/>
        <c:axId val="33302527"/>
      </c:barChart>
      <c:catAx>
        <c:axId val="3887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527"/>
        <c:auto val="1"/>
        <c:lblAlgn val="ctr"/>
        <c:lblOffset val="100"/>
        <c:noMultiLvlLbl val="0"/>
      </c:catAx>
      <c:valAx>
        <c:axId val="3330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80483"/>
        <c:axId val="36640059"/>
      </c:barChart>
      <c:catAx>
        <c:axId val="5948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059"/>
        <c:auto val="1"/>
        <c:lblAlgn val="ctr"/>
        <c:lblOffset val="100"/>
        <c:noMultiLvlLbl val="0"/>
      </c:catAx>
      <c:valAx>
        <c:axId val="3664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7618"/>
        <c:axId val="22148602"/>
      </c:barChart>
      <c:catAx>
        <c:axId val="608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602"/>
        <c:auto val="1"/>
        <c:lblAlgn val="ctr"/>
        <c:lblOffset val="100"/>
        <c:noMultiLvlLbl val="0"/>
      </c:catAx>
      <c:valAx>
        <c:axId val="2214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04176"/>
        <c:axId val="42446979"/>
      </c:barChart>
      <c:catAx>
        <c:axId val="9880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979"/>
        <c:auto val="1"/>
        <c:lblAlgn val="ctr"/>
        <c:lblOffset val="100"/>
        <c:noMultiLvlLbl val="0"/>
      </c:catAx>
      <c:valAx>
        <c:axId val="4244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06708"/>
        <c:axId val="63376654"/>
      </c:barChart>
      <c:catAx>
        <c:axId val="6630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654"/>
        <c:auto val="1"/>
        <c:lblAlgn val="ctr"/>
        <c:lblOffset val="100"/>
        <c:noMultiLvlLbl val="0"/>
      </c:catAx>
      <c:valAx>
        <c:axId val="6337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29149"/>
        <c:axId val="82488556"/>
      </c:barChart>
      <c:catAx>
        <c:axId val="4342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556"/>
        <c:auto val="1"/>
        <c:lblAlgn val="ctr"/>
        <c:lblOffset val="100"/>
        <c:noMultiLvlLbl val="0"/>
      </c:catAx>
      <c:valAx>
        <c:axId val="8248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19751"/>
        <c:axId val="18117259"/>
      </c:barChart>
      <c:catAx>
        <c:axId val="7961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259"/>
        <c:auto val="1"/>
        <c:lblAlgn val="ctr"/>
        <c:lblOffset val="100"/>
        <c:noMultiLvlLbl val="0"/>
      </c:catAx>
      <c:valAx>
        <c:axId val="1811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62388"/>
        <c:axId val="88702516"/>
      </c:barChart>
      <c:catAx>
        <c:axId val="2536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516"/>
        <c:auto val="1"/>
        <c:lblAlgn val="ctr"/>
        <c:lblOffset val="100"/>
        <c:noMultiLvlLbl val="0"/>
      </c:catAx>
      <c:valAx>
        <c:axId val="8870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52580"/>
        <c:axId val="64032676"/>
      </c:barChart>
      <c:catAx>
        <c:axId val="8505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676"/>
        <c:auto val="1"/>
        <c:lblAlgn val="ctr"/>
        <c:lblOffset val="100"/>
        <c:noMultiLvlLbl val="0"/>
      </c:catAx>
      <c:valAx>
        <c:axId val="6403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6862"/>
        <c:axId val="7205958"/>
      </c:barChart>
      <c:catAx>
        <c:axId val="315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58"/>
        <c:auto val="1"/>
        <c:lblAlgn val="ctr"/>
        <c:lblOffset val="100"/>
        <c:noMultiLvlLbl val="0"/>
      </c:catAx>
      <c:valAx>
        <c:axId val="720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14660"/>
        <c:axId val="49865856"/>
      </c:barChart>
      <c:catAx>
        <c:axId val="1961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856"/>
        <c:auto val="1"/>
        <c:lblAlgn val="ctr"/>
        <c:lblOffset val="100"/>
        <c:noMultiLvlLbl val="0"/>
      </c:catAx>
      <c:valAx>
        <c:axId val="4986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75054"/>
        <c:axId val="24560008"/>
      </c:barChart>
      <c:catAx>
        <c:axId val="7737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008"/>
        <c:auto val="1"/>
        <c:lblAlgn val="ctr"/>
        <c:lblOffset val="100"/>
        <c:noMultiLvlLbl val="0"/>
      </c:catAx>
      <c:valAx>
        <c:axId val="2456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66002"/>
        <c:axId val="32939699"/>
      </c:barChart>
      <c:catAx>
        <c:axId val="9966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699"/>
        <c:auto val="1"/>
        <c:lblAlgn val="ctr"/>
        <c:lblOffset val="100"/>
        <c:noMultiLvlLbl val="0"/>
      </c:catAx>
      <c:valAx>
        <c:axId val="3293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