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6296"/>
        <c:axId val="95428013"/>
      </c:scatterChart>
      <c:valAx>
        <c:axId val="902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13"/>
        <c:crossesAt val="0"/>
        <c:crossBetween val="midCat"/>
      </c:valAx>
      <c:valAx>
        <c:axId val="9542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0925"/>
        <c:axId val="55248400"/>
      </c:scatterChart>
      <c:valAx>
        <c:axId val="2301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00"/>
        <c:crossesAt val="0"/>
        <c:crossBetween val="midCat"/>
      </c:valAx>
      <c:valAx>
        <c:axId val="5524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0294"/>
        <c:axId val="33998240"/>
      </c:scatterChart>
      <c:valAx>
        <c:axId val="1705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240"/>
        <c:crossesAt val="0"/>
        <c:crossBetween val="midCat"/>
      </c:valAx>
      <c:valAx>
        <c:axId val="3399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020"/>
        <c:axId val="3727376"/>
      </c:scatterChart>
      <c:valAx>
        <c:axId val="66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76"/>
        <c:crossesAt val="0"/>
        <c:crossBetween val="midCat"/>
      </c:valAx>
      <c:valAx>
        <c:axId val="372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