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98084"/>
        <c:axId val="85978273"/>
      </c:scatterChart>
      <c:valAx>
        <c:axId val="4199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73"/>
        <c:crossesAt val="0"/>
        <c:crossBetween val="midCat"/>
      </c:valAx>
      <c:valAx>
        <c:axId val="8597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5898"/>
        <c:axId val="22064732"/>
      </c:scatterChart>
      <c:valAx>
        <c:axId val="2243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732"/>
        <c:crossesAt val="0"/>
        <c:crossBetween val="midCat"/>
      </c:valAx>
      <c:valAx>
        <c:axId val="2206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2508"/>
        <c:axId val="87330709"/>
      </c:scatterChart>
      <c:valAx>
        <c:axId val="7807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709"/>
        <c:crossesAt val="0"/>
        <c:crossBetween val="midCat"/>
      </c:valAx>
      <c:valAx>
        <c:axId val="8733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25130"/>
        <c:axId val="77896021"/>
      </c:scatterChart>
      <c:valAx>
        <c:axId val="5932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21"/>
        <c:crossesAt val="0"/>
        <c:crossBetween val="midCat"/>
      </c:valAx>
      <c:valAx>
        <c:axId val="7789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