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20247"/>
        <c:axId val="58753888"/>
      </c:barChart>
      <c:catAx>
        <c:axId val="5182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888"/>
        <c:auto val="1"/>
        <c:lblAlgn val="ctr"/>
        <c:lblOffset val="100"/>
        <c:noMultiLvlLbl val="0"/>
      </c:catAx>
      <c:valAx>
        <c:axId val="587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69004"/>
        <c:axId val="18431548"/>
      </c:barChart>
      <c:catAx>
        <c:axId val="174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48"/>
        <c:auto val="1"/>
        <c:lblAlgn val="ctr"/>
        <c:lblOffset val="100"/>
        <c:noMultiLvlLbl val="0"/>
      </c:catAx>
      <c:valAx>
        <c:axId val="184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66060"/>
        <c:axId val="68308286"/>
      </c:barChart>
      <c:catAx>
        <c:axId val="6596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286"/>
        <c:auto val="1"/>
        <c:lblAlgn val="ctr"/>
        <c:lblOffset val="100"/>
        <c:noMultiLvlLbl val="0"/>
      </c:catAx>
      <c:valAx>
        <c:axId val="683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65307"/>
        <c:axId val="15949650"/>
      </c:barChart>
      <c:catAx>
        <c:axId val="9946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650"/>
        <c:auto val="1"/>
        <c:lblAlgn val="ctr"/>
        <c:lblOffset val="100"/>
        <c:noMultiLvlLbl val="0"/>
      </c:catAx>
      <c:valAx>
        <c:axId val="159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43832"/>
        <c:axId val="32208203"/>
      </c:barChart>
      <c:catAx>
        <c:axId val="1794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203"/>
        <c:auto val="1"/>
        <c:lblAlgn val="ctr"/>
        <c:lblOffset val="100"/>
        <c:noMultiLvlLbl val="0"/>
      </c:catAx>
      <c:valAx>
        <c:axId val="322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62724"/>
        <c:axId val="83338980"/>
      </c:barChart>
      <c:catAx>
        <c:axId val="365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980"/>
        <c:auto val="1"/>
        <c:lblAlgn val="ctr"/>
        <c:lblOffset val="100"/>
        <c:noMultiLvlLbl val="0"/>
      </c:catAx>
      <c:valAx>
        <c:axId val="833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1934"/>
        <c:axId val="6713192"/>
      </c:barChart>
      <c:catAx>
        <c:axId val="902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92"/>
        <c:auto val="1"/>
        <c:lblAlgn val="ctr"/>
        <c:lblOffset val="100"/>
        <c:noMultiLvlLbl val="0"/>
      </c:catAx>
      <c:valAx>
        <c:axId val="67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56877"/>
        <c:axId val="21707988"/>
      </c:barChart>
      <c:catAx>
        <c:axId val="8355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988"/>
        <c:auto val="1"/>
        <c:lblAlgn val="ctr"/>
        <c:lblOffset val="100"/>
        <c:noMultiLvlLbl val="0"/>
      </c:catAx>
      <c:valAx>
        <c:axId val="217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31629"/>
        <c:axId val="13514256"/>
      </c:barChart>
      <c:catAx>
        <c:axId val="4173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256"/>
        <c:auto val="1"/>
        <c:lblAlgn val="ctr"/>
        <c:lblOffset val="100"/>
        <c:noMultiLvlLbl val="0"/>
      </c:catAx>
      <c:valAx>
        <c:axId val="135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76935"/>
        <c:axId val="55807047"/>
      </c:barChart>
      <c:catAx>
        <c:axId val="7227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047"/>
        <c:auto val="1"/>
        <c:lblAlgn val="ctr"/>
        <c:lblOffset val="100"/>
        <c:noMultiLvlLbl val="0"/>
      </c:catAx>
      <c:valAx>
        <c:axId val="558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69234"/>
        <c:axId val="89826474"/>
      </c:barChart>
      <c:catAx>
        <c:axId val="1656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474"/>
        <c:auto val="1"/>
        <c:lblAlgn val="ctr"/>
        <c:lblOffset val="100"/>
        <c:noMultiLvlLbl val="0"/>
      </c:catAx>
      <c:valAx>
        <c:axId val="898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2210"/>
        <c:axId val="59606834"/>
      </c:barChart>
      <c:catAx>
        <c:axId val="483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834"/>
        <c:auto val="1"/>
        <c:lblAlgn val="ctr"/>
        <c:lblOffset val="100"/>
        <c:noMultiLvlLbl val="0"/>
      </c:catAx>
      <c:valAx>
        <c:axId val="596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0925"/>
        <c:axId val="13765077"/>
      </c:barChart>
      <c:catAx>
        <c:axId val="199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077"/>
        <c:auto val="1"/>
        <c:lblAlgn val="ctr"/>
        <c:lblOffset val="100"/>
        <c:noMultiLvlLbl val="0"/>
      </c:catAx>
      <c:valAx>
        <c:axId val="137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17591"/>
        <c:axId val="93489802"/>
      </c:barChart>
      <c:catAx>
        <c:axId val="7731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802"/>
        <c:auto val="1"/>
        <c:lblAlgn val="ctr"/>
        <c:lblOffset val="100"/>
        <c:noMultiLvlLbl val="0"/>
      </c:catAx>
      <c:valAx>
        <c:axId val="934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15886"/>
        <c:axId val="76159248"/>
      </c:barChart>
      <c:catAx>
        <c:axId val="869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248"/>
        <c:auto val="1"/>
        <c:lblAlgn val="ctr"/>
        <c:lblOffset val="100"/>
        <c:noMultiLvlLbl val="0"/>
      </c:catAx>
      <c:valAx>
        <c:axId val="7615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67410"/>
        <c:axId val="95854488"/>
      </c:barChart>
      <c:catAx>
        <c:axId val="7426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488"/>
        <c:auto val="1"/>
        <c:lblAlgn val="ctr"/>
        <c:lblOffset val="100"/>
        <c:noMultiLvlLbl val="0"/>
      </c:catAx>
      <c:valAx>
        <c:axId val="958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18880"/>
        <c:axId val="85847979"/>
      </c:barChart>
      <c:catAx>
        <c:axId val="1701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979"/>
        <c:auto val="1"/>
        <c:lblAlgn val="ctr"/>
        <c:lblOffset val="100"/>
        <c:noMultiLvlLbl val="0"/>
      </c:catAx>
      <c:valAx>
        <c:axId val="858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39142"/>
        <c:axId val="80000486"/>
      </c:barChart>
      <c:catAx>
        <c:axId val="4163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486"/>
        <c:auto val="1"/>
        <c:lblAlgn val="ctr"/>
        <c:lblOffset val="100"/>
        <c:noMultiLvlLbl val="0"/>
      </c:catAx>
      <c:valAx>
        <c:axId val="800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