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4693"/>
        <c:axId val="74255802"/>
      </c:barChart>
      <c:catAx>
        <c:axId val="683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02"/>
        <c:auto val="1"/>
        <c:lblAlgn val="ctr"/>
        <c:lblOffset val="100"/>
        <c:noMultiLvlLbl val="0"/>
      </c:catAx>
      <c:valAx>
        <c:axId val="742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50208"/>
        <c:axId val="96788204"/>
      </c:barChart>
      <c:catAx>
        <c:axId val="883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04"/>
        <c:auto val="1"/>
        <c:lblAlgn val="ctr"/>
        <c:lblOffset val="100"/>
        <c:noMultiLvlLbl val="0"/>
      </c:catAx>
      <c:valAx>
        <c:axId val="967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32354"/>
        <c:axId val="74023807"/>
      </c:barChart>
      <c:catAx>
        <c:axId val="396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807"/>
        <c:auto val="1"/>
        <c:lblAlgn val="ctr"/>
        <c:lblOffset val="100"/>
        <c:noMultiLvlLbl val="0"/>
      </c:catAx>
      <c:valAx>
        <c:axId val="740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94061"/>
        <c:axId val="61108213"/>
      </c:barChart>
      <c:catAx>
        <c:axId val="948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213"/>
        <c:auto val="1"/>
        <c:lblAlgn val="ctr"/>
        <c:lblOffset val="100"/>
        <c:noMultiLvlLbl val="0"/>
      </c:catAx>
      <c:valAx>
        <c:axId val="611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2049"/>
        <c:axId val="2552474"/>
      </c:barChart>
      <c:catAx>
        <c:axId val="690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74"/>
        <c:auto val="1"/>
        <c:lblAlgn val="ctr"/>
        <c:lblOffset val="100"/>
        <c:noMultiLvlLbl val="0"/>
      </c:catAx>
      <c:valAx>
        <c:axId val="25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64202"/>
        <c:axId val="94596785"/>
      </c:barChart>
      <c:catAx>
        <c:axId val="5956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785"/>
        <c:auto val="1"/>
        <c:lblAlgn val="ctr"/>
        <c:lblOffset val="100"/>
        <c:noMultiLvlLbl val="0"/>
      </c:catAx>
      <c:valAx>
        <c:axId val="945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3261"/>
        <c:axId val="88018436"/>
      </c:barChart>
      <c:catAx>
        <c:axId val="331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436"/>
        <c:auto val="1"/>
        <c:lblAlgn val="ctr"/>
        <c:lblOffset val="100"/>
        <c:noMultiLvlLbl val="0"/>
      </c:catAx>
      <c:valAx>
        <c:axId val="880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1775"/>
        <c:axId val="61531079"/>
      </c:barChart>
      <c:catAx>
        <c:axId val="217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079"/>
        <c:auto val="1"/>
        <c:lblAlgn val="ctr"/>
        <c:lblOffset val="100"/>
        <c:noMultiLvlLbl val="0"/>
      </c:catAx>
      <c:valAx>
        <c:axId val="615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24334"/>
        <c:axId val="63794568"/>
      </c:barChart>
      <c:catAx>
        <c:axId val="633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568"/>
        <c:auto val="1"/>
        <c:lblAlgn val="ctr"/>
        <c:lblOffset val="100"/>
        <c:noMultiLvlLbl val="0"/>
      </c:catAx>
      <c:valAx>
        <c:axId val="637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9217"/>
        <c:axId val="42150570"/>
      </c:barChart>
      <c:catAx>
        <c:axId val="230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70"/>
        <c:auto val="1"/>
        <c:lblAlgn val="ctr"/>
        <c:lblOffset val="100"/>
        <c:noMultiLvlLbl val="0"/>
      </c:catAx>
      <c:valAx>
        <c:axId val="421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93120"/>
        <c:axId val="11692832"/>
      </c:barChart>
      <c:catAx>
        <c:axId val="511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832"/>
        <c:auto val="1"/>
        <c:lblAlgn val="ctr"/>
        <c:lblOffset val="100"/>
        <c:noMultiLvlLbl val="0"/>
      </c:catAx>
      <c:valAx>
        <c:axId val="116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57120"/>
        <c:axId val="94987246"/>
      </c:barChart>
      <c:catAx>
        <c:axId val="374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46"/>
        <c:auto val="1"/>
        <c:lblAlgn val="ctr"/>
        <c:lblOffset val="100"/>
        <c:noMultiLvlLbl val="0"/>
      </c:catAx>
      <c:valAx>
        <c:axId val="949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5601"/>
        <c:axId val="74962140"/>
      </c:barChart>
      <c:catAx>
        <c:axId val="855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140"/>
        <c:auto val="1"/>
        <c:lblAlgn val="ctr"/>
        <c:lblOffset val="100"/>
        <c:noMultiLvlLbl val="0"/>
      </c:catAx>
      <c:valAx>
        <c:axId val="749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7241"/>
        <c:axId val="72581109"/>
      </c:barChart>
      <c:catAx>
        <c:axId val="42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109"/>
        <c:auto val="1"/>
        <c:lblAlgn val="ctr"/>
        <c:lblOffset val="100"/>
        <c:noMultiLvlLbl val="0"/>
      </c:catAx>
      <c:valAx>
        <c:axId val="725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083"/>
        <c:axId val="17478947"/>
      </c:barChart>
      <c:catAx>
        <c:axId val="38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47"/>
        <c:auto val="1"/>
        <c:lblAlgn val="ctr"/>
        <c:lblOffset val="100"/>
        <c:noMultiLvlLbl val="0"/>
      </c:catAx>
      <c:valAx>
        <c:axId val="174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592"/>
        <c:axId val="40112800"/>
      </c:barChart>
      <c:catAx>
        <c:axId val="43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00"/>
        <c:auto val="1"/>
        <c:lblAlgn val="ctr"/>
        <c:lblOffset val="100"/>
        <c:noMultiLvlLbl val="0"/>
      </c:catAx>
      <c:valAx>
        <c:axId val="401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1188"/>
        <c:axId val="80344744"/>
      </c:barChart>
      <c:catAx>
        <c:axId val="50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44"/>
        <c:auto val="1"/>
        <c:lblAlgn val="ctr"/>
        <c:lblOffset val="100"/>
        <c:noMultiLvlLbl val="0"/>
      </c:catAx>
      <c:valAx>
        <c:axId val="803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0753"/>
        <c:axId val="1745595"/>
      </c:barChart>
      <c:catAx>
        <c:axId val="129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95"/>
        <c:auto val="1"/>
        <c:lblAlgn val="ctr"/>
        <c:lblOffset val="100"/>
        <c:noMultiLvlLbl val="0"/>
      </c:catAx>
      <c:valAx>
        <c:axId val="17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