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5604"/>
        <c:axId val="98157758"/>
      </c:scatterChart>
      <c:valAx>
        <c:axId val="1903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758"/>
        <c:crossesAt val="0"/>
        <c:crossBetween val="midCat"/>
      </c:valAx>
      <c:valAx>
        <c:axId val="9815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13602"/>
        <c:axId val="96795406"/>
      </c:scatterChart>
      <c:valAx>
        <c:axId val="4471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06"/>
        <c:crossesAt val="0"/>
        <c:crossBetween val="midCat"/>
      </c:valAx>
      <c:valAx>
        <c:axId val="9679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391"/>
        <c:axId val="24279793"/>
      </c:scatterChart>
      <c:valAx>
        <c:axId val="199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793"/>
        <c:crossesAt val="0"/>
        <c:crossBetween val="midCat"/>
      </c:valAx>
      <c:valAx>
        <c:axId val="2427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953"/>
        <c:axId val="4585181"/>
      </c:scatterChart>
      <c:valAx>
        <c:axId val="412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81"/>
        <c:crossesAt val="0"/>
        <c:crossBetween val="midCat"/>
      </c:valAx>
      <c:valAx>
        <c:axId val="458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