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08846"/>
        <c:axId val="96508814"/>
      </c:barChart>
      <c:catAx>
        <c:axId val="5210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814"/>
        <c:auto val="1"/>
        <c:lblAlgn val="ctr"/>
        <c:lblOffset val="100"/>
        <c:noMultiLvlLbl val="0"/>
      </c:catAx>
      <c:valAx>
        <c:axId val="9650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11252"/>
        <c:axId val="36416186"/>
      </c:barChart>
      <c:catAx>
        <c:axId val="4361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186"/>
        <c:auto val="1"/>
        <c:lblAlgn val="ctr"/>
        <c:lblOffset val="100"/>
        <c:noMultiLvlLbl val="0"/>
      </c:catAx>
      <c:valAx>
        <c:axId val="3641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89443"/>
        <c:axId val="30839090"/>
      </c:barChart>
      <c:catAx>
        <c:axId val="4098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090"/>
        <c:auto val="1"/>
        <c:lblAlgn val="ctr"/>
        <c:lblOffset val="100"/>
        <c:noMultiLvlLbl val="0"/>
      </c:catAx>
      <c:valAx>
        <c:axId val="3083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98433"/>
        <c:axId val="65581905"/>
      </c:barChart>
      <c:catAx>
        <c:axId val="1889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905"/>
        <c:auto val="1"/>
        <c:lblAlgn val="ctr"/>
        <c:lblOffset val="100"/>
        <c:noMultiLvlLbl val="0"/>
      </c:catAx>
      <c:valAx>
        <c:axId val="6558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88566"/>
        <c:axId val="14657127"/>
      </c:barChart>
      <c:catAx>
        <c:axId val="3718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127"/>
        <c:auto val="1"/>
        <c:lblAlgn val="ctr"/>
        <c:lblOffset val="100"/>
        <c:noMultiLvlLbl val="0"/>
      </c:catAx>
      <c:valAx>
        <c:axId val="1465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91520"/>
        <c:axId val="50182552"/>
      </c:barChart>
      <c:catAx>
        <c:axId val="1629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552"/>
        <c:auto val="1"/>
        <c:lblAlgn val="ctr"/>
        <c:lblOffset val="100"/>
        <c:noMultiLvlLbl val="0"/>
      </c:catAx>
      <c:valAx>
        <c:axId val="5018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18701"/>
        <c:axId val="67002668"/>
      </c:barChart>
      <c:catAx>
        <c:axId val="2601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668"/>
        <c:auto val="1"/>
        <c:lblAlgn val="ctr"/>
        <c:lblOffset val="100"/>
        <c:noMultiLvlLbl val="0"/>
      </c:catAx>
      <c:valAx>
        <c:axId val="6700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45577"/>
        <c:axId val="93668688"/>
      </c:barChart>
      <c:catAx>
        <c:axId val="4104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688"/>
        <c:auto val="1"/>
        <c:lblAlgn val="ctr"/>
        <c:lblOffset val="100"/>
        <c:noMultiLvlLbl val="0"/>
      </c:catAx>
      <c:valAx>
        <c:axId val="9366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85223"/>
        <c:axId val="51793034"/>
      </c:barChart>
      <c:catAx>
        <c:axId val="4418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034"/>
        <c:auto val="1"/>
        <c:lblAlgn val="ctr"/>
        <c:lblOffset val="100"/>
        <c:noMultiLvlLbl val="0"/>
      </c:catAx>
      <c:valAx>
        <c:axId val="5179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03496"/>
        <c:axId val="26450790"/>
      </c:barChart>
      <c:catAx>
        <c:axId val="5630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790"/>
        <c:auto val="1"/>
        <c:lblAlgn val="ctr"/>
        <c:lblOffset val="100"/>
        <c:noMultiLvlLbl val="0"/>
      </c:catAx>
      <c:valAx>
        <c:axId val="2645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61363"/>
        <c:axId val="7259708"/>
      </c:barChart>
      <c:catAx>
        <c:axId val="4126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08"/>
        <c:auto val="1"/>
        <c:lblAlgn val="ctr"/>
        <c:lblOffset val="100"/>
        <c:noMultiLvlLbl val="0"/>
      </c:catAx>
      <c:valAx>
        <c:axId val="725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36873"/>
        <c:axId val="39888192"/>
      </c:barChart>
      <c:catAx>
        <c:axId val="7763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192"/>
        <c:auto val="1"/>
        <c:lblAlgn val="ctr"/>
        <c:lblOffset val="100"/>
        <c:noMultiLvlLbl val="0"/>
      </c:catAx>
      <c:valAx>
        <c:axId val="3988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53027"/>
        <c:axId val="80939210"/>
      </c:barChart>
      <c:catAx>
        <c:axId val="7435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210"/>
        <c:auto val="1"/>
        <c:lblAlgn val="ctr"/>
        <c:lblOffset val="100"/>
        <c:noMultiLvlLbl val="0"/>
      </c:catAx>
      <c:valAx>
        <c:axId val="8093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36778"/>
        <c:axId val="87103948"/>
      </c:barChart>
      <c:catAx>
        <c:axId val="6353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948"/>
        <c:auto val="1"/>
        <c:lblAlgn val="ctr"/>
        <c:lblOffset val="100"/>
        <c:noMultiLvlLbl val="0"/>
      </c:catAx>
      <c:valAx>
        <c:axId val="8710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79470"/>
        <c:axId val="48258027"/>
      </c:barChart>
      <c:catAx>
        <c:axId val="7607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027"/>
        <c:auto val="1"/>
        <c:lblAlgn val="ctr"/>
        <c:lblOffset val="100"/>
        <c:noMultiLvlLbl val="0"/>
      </c:catAx>
      <c:valAx>
        <c:axId val="4825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78214"/>
        <c:axId val="5465906"/>
      </c:barChart>
      <c:catAx>
        <c:axId val="8317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06"/>
        <c:auto val="1"/>
        <c:lblAlgn val="ctr"/>
        <c:lblOffset val="100"/>
        <c:noMultiLvlLbl val="0"/>
      </c:catAx>
      <c:valAx>
        <c:axId val="546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93839"/>
        <c:axId val="7340018"/>
      </c:barChart>
      <c:catAx>
        <c:axId val="7979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18"/>
        <c:auto val="1"/>
        <c:lblAlgn val="ctr"/>
        <c:lblOffset val="100"/>
        <c:noMultiLvlLbl val="0"/>
      </c:catAx>
      <c:valAx>
        <c:axId val="734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54804"/>
        <c:axId val="41719811"/>
      </c:barChart>
      <c:catAx>
        <c:axId val="6415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811"/>
        <c:auto val="1"/>
        <c:lblAlgn val="ctr"/>
        <c:lblOffset val="100"/>
        <c:noMultiLvlLbl val="0"/>
      </c:catAx>
      <c:valAx>
        <c:axId val="4171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