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3149"/>
        <c:axId val="95800596"/>
      </c:scatterChart>
      <c:valAx>
        <c:axId val="6716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96"/>
        <c:crossesAt val="0"/>
        <c:crossBetween val="midCat"/>
      </c:valAx>
      <c:valAx>
        <c:axId val="9580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9480"/>
        <c:axId val="15792884"/>
      </c:scatterChart>
      <c:valAx>
        <c:axId val="8504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884"/>
        <c:crossesAt val="0"/>
        <c:crossBetween val="midCat"/>
      </c:valAx>
      <c:valAx>
        <c:axId val="1579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607"/>
        <c:axId val="70525266"/>
      </c:scatterChart>
      <c:valAx>
        <c:axId val="328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266"/>
        <c:crossesAt val="0"/>
        <c:crossBetween val="midCat"/>
      </c:valAx>
      <c:valAx>
        <c:axId val="7052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93877"/>
        <c:axId val="45588912"/>
      </c:scatterChart>
      <c:valAx>
        <c:axId val="1189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912"/>
        <c:crossesAt val="0"/>
        <c:crossBetween val="midCat"/>
      </c:valAx>
      <c:valAx>
        <c:axId val="4558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