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73323"/>
        <c:axId val="15292259"/>
      </c:barChart>
      <c:catAx>
        <c:axId val="9857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259"/>
        <c:auto val="1"/>
        <c:lblAlgn val="ctr"/>
        <c:lblOffset val="100"/>
        <c:noMultiLvlLbl val="0"/>
      </c:catAx>
      <c:valAx>
        <c:axId val="1529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85387"/>
        <c:axId val="14950905"/>
      </c:barChart>
      <c:catAx>
        <c:axId val="9918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905"/>
        <c:auto val="1"/>
        <c:lblAlgn val="ctr"/>
        <c:lblOffset val="100"/>
        <c:noMultiLvlLbl val="0"/>
      </c:catAx>
      <c:valAx>
        <c:axId val="1495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25734"/>
        <c:axId val="246771"/>
      </c:barChart>
      <c:catAx>
        <c:axId val="8322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1"/>
        <c:auto val="1"/>
        <c:lblAlgn val="ctr"/>
        <c:lblOffset val="100"/>
        <c:noMultiLvlLbl val="0"/>
      </c:catAx>
      <c:valAx>
        <c:axId val="24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9081"/>
        <c:axId val="32475158"/>
      </c:barChart>
      <c:catAx>
        <c:axId val="695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158"/>
        <c:auto val="1"/>
        <c:lblAlgn val="ctr"/>
        <c:lblOffset val="100"/>
        <c:noMultiLvlLbl val="0"/>
      </c:catAx>
      <c:valAx>
        <c:axId val="3247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64595"/>
        <c:axId val="29118068"/>
      </c:barChart>
      <c:catAx>
        <c:axId val="7836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068"/>
        <c:auto val="1"/>
        <c:lblAlgn val="ctr"/>
        <c:lblOffset val="100"/>
        <c:noMultiLvlLbl val="0"/>
      </c:catAx>
      <c:valAx>
        <c:axId val="2911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81329"/>
        <c:axId val="77404681"/>
      </c:barChart>
      <c:catAx>
        <c:axId val="2338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681"/>
        <c:auto val="1"/>
        <c:lblAlgn val="ctr"/>
        <c:lblOffset val="100"/>
        <c:noMultiLvlLbl val="0"/>
      </c:catAx>
      <c:valAx>
        <c:axId val="7740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65397"/>
        <c:axId val="67813715"/>
      </c:barChart>
      <c:catAx>
        <c:axId val="3656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715"/>
        <c:auto val="1"/>
        <c:lblAlgn val="ctr"/>
        <c:lblOffset val="100"/>
        <c:noMultiLvlLbl val="0"/>
      </c:catAx>
      <c:valAx>
        <c:axId val="6781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14744"/>
        <c:axId val="80791797"/>
      </c:barChart>
      <c:catAx>
        <c:axId val="5231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797"/>
        <c:auto val="1"/>
        <c:lblAlgn val="ctr"/>
        <c:lblOffset val="100"/>
        <c:noMultiLvlLbl val="0"/>
      </c:catAx>
      <c:valAx>
        <c:axId val="8079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96959"/>
        <c:axId val="31310940"/>
      </c:barChart>
      <c:catAx>
        <c:axId val="3389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940"/>
        <c:auto val="1"/>
        <c:lblAlgn val="ctr"/>
        <c:lblOffset val="100"/>
        <c:noMultiLvlLbl val="0"/>
      </c:catAx>
      <c:valAx>
        <c:axId val="3131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49275"/>
        <c:axId val="7720910"/>
      </c:barChart>
      <c:catAx>
        <c:axId val="9004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10"/>
        <c:auto val="1"/>
        <c:lblAlgn val="ctr"/>
        <c:lblOffset val="100"/>
        <c:noMultiLvlLbl val="0"/>
      </c:catAx>
      <c:valAx>
        <c:axId val="772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62257"/>
        <c:axId val="16546488"/>
      </c:barChart>
      <c:catAx>
        <c:axId val="4126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488"/>
        <c:auto val="1"/>
        <c:lblAlgn val="ctr"/>
        <c:lblOffset val="100"/>
        <c:noMultiLvlLbl val="0"/>
      </c:catAx>
      <c:valAx>
        <c:axId val="1654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3722"/>
        <c:axId val="56925606"/>
      </c:barChart>
      <c:catAx>
        <c:axId val="231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606"/>
        <c:auto val="1"/>
        <c:lblAlgn val="ctr"/>
        <c:lblOffset val="100"/>
        <c:noMultiLvlLbl val="0"/>
      </c:catAx>
      <c:valAx>
        <c:axId val="5692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56880"/>
        <c:axId val="34116423"/>
      </c:barChart>
      <c:catAx>
        <c:axId val="5325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423"/>
        <c:auto val="1"/>
        <c:lblAlgn val="ctr"/>
        <c:lblOffset val="100"/>
        <c:noMultiLvlLbl val="0"/>
      </c:catAx>
      <c:valAx>
        <c:axId val="3411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32815"/>
        <c:axId val="99814477"/>
      </c:barChart>
      <c:catAx>
        <c:axId val="9653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477"/>
        <c:auto val="1"/>
        <c:lblAlgn val="ctr"/>
        <c:lblOffset val="100"/>
        <c:noMultiLvlLbl val="0"/>
      </c:catAx>
      <c:valAx>
        <c:axId val="9981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01973"/>
        <c:axId val="99129385"/>
      </c:barChart>
      <c:catAx>
        <c:axId val="8220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385"/>
        <c:auto val="1"/>
        <c:lblAlgn val="ctr"/>
        <c:lblOffset val="100"/>
        <c:noMultiLvlLbl val="0"/>
      </c:catAx>
      <c:valAx>
        <c:axId val="9912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28833"/>
        <c:axId val="66518502"/>
      </c:barChart>
      <c:catAx>
        <c:axId val="9482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502"/>
        <c:auto val="1"/>
        <c:lblAlgn val="ctr"/>
        <c:lblOffset val="100"/>
        <c:noMultiLvlLbl val="0"/>
      </c:catAx>
      <c:valAx>
        <c:axId val="6651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63443"/>
        <c:axId val="85488944"/>
      </c:barChart>
      <c:catAx>
        <c:axId val="7126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944"/>
        <c:auto val="1"/>
        <c:lblAlgn val="ctr"/>
        <c:lblOffset val="100"/>
        <c:noMultiLvlLbl val="0"/>
      </c:catAx>
      <c:valAx>
        <c:axId val="8548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84494"/>
        <c:axId val="87595049"/>
      </c:barChart>
      <c:catAx>
        <c:axId val="4308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049"/>
        <c:auto val="1"/>
        <c:lblAlgn val="ctr"/>
        <c:lblOffset val="100"/>
        <c:noMultiLvlLbl val="0"/>
      </c:catAx>
      <c:valAx>
        <c:axId val="8759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