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31162"/>
        <c:axId val="74212060"/>
      </c:scatterChart>
      <c:valAx>
        <c:axId val="94531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060"/>
        <c:crossesAt val="0"/>
        <c:crossBetween val="midCat"/>
      </c:valAx>
      <c:valAx>
        <c:axId val="74212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35808"/>
        <c:axId val="27276634"/>
      </c:scatterChart>
      <c:valAx>
        <c:axId val="25035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634"/>
        <c:crossesAt val="0"/>
        <c:crossBetween val="midCat"/>
      </c:valAx>
      <c:valAx>
        <c:axId val="27276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08217"/>
        <c:axId val="74399919"/>
      </c:scatterChart>
      <c:valAx>
        <c:axId val="48508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919"/>
        <c:crossesAt val="0"/>
        <c:crossBetween val="midCat"/>
      </c:valAx>
      <c:valAx>
        <c:axId val="74399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13699"/>
        <c:axId val="11179006"/>
      </c:scatterChart>
      <c:valAx>
        <c:axId val="93013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006"/>
        <c:crossesAt val="0"/>
        <c:crossBetween val="midCat"/>
      </c:valAx>
      <c:valAx>
        <c:axId val="11179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