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17564"/>
        <c:axId val="19086567"/>
      </c:barChart>
      <c:catAx>
        <c:axId val="5811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567"/>
        <c:auto val="1"/>
        <c:lblAlgn val="ctr"/>
        <c:lblOffset val="100"/>
        <c:noMultiLvlLbl val="0"/>
      </c:catAx>
      <c:valAx>
        <c:axId val="190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6689"/>
        <c:axId val="1273926"/>
      </c:barChart>
      <c:catAx>
        <c:axId val="467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26"/>
        <c:auto val="1"/>
        <c:lblAlgn val="ctr"/>
        <c:lblOffset val="100"/>
        <c:noMultiLvlLbl val="0"/>
      </c:catAx>
      <c:valAx>
        <c:axId val="12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45802"/>
        <c:axId val="42923582"/>
      </c:barChart>
      <c:catAx>
        <c:axId val="864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582"/>
        <c:auto val="1"/>
        <c:lblAlgn val="ctr"/>
        <c:lblOffset val="100"/>
        <c:noMultiLvlLbl val="0"/>
      </c:catAx>
      <c:valAx>
        <c:axId val="429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00752"/>
        <c:axId val="71928715"/>
      </c:barChart>
      <c:catAx>
        <c:axId val="3660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715"/>
        <c:auto val="1"/>
        <c:lblAlgn val="ctr"/>
        <c:lblOffset val="100"/>
        <c:noMultiLvlLbl val="0"/>
      </c:catAx>
      <c:valAx>
        <c:axId val="719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14276"/>
        <c:axId val="58853216"/>
      </c:barChart>
      <c:catAx>
        <c:axId val="933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216"/>
        <c:auto val="1"/>
        <c:lblAlgn val="ctr"/>
        <c:lblOffset val="100"/>
        <c:noMultiLvlLbl val="0"/>
      </c:catAx>
      <c:valAx>
        <c:axId val="588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0038"/>
        <c:axId val="85399778"/>
      </c:barChart>
      <c:catAx>
        <c:axId val="521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778"/>
        <c:auto val="1"/>
        <c:lblAlgn val="ctr"/>
        <c:lblOffset val="100"/>
        <c:noMultiLvlLbl val="0"/>
      </c:catAx>
      <c:valAx>
        <c:axId val="853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8566"/>
        <c:axId val="29439335"/>
      </c:barChart>
      <c:catAx>
        <c:axId val="296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35"/>
        <c:auto val="1"/>
        <c:lblAlgn val="ctr"/>
        <c:lblOffset val="100"/>
        <c:noMultiLvlLbl val="0"/>
      </c:catAx>
      <c:valAx>
        <c:axId val="294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42074"/>
        <c:axId val="73810040"/>
      </c:barChart>
      <c:catAx>
        <c:axId val="346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040"/>
        <c:auto val="1"/>
        <c:lblAlgn val="ctr"/>
        <c:lblOffset val="100"/>
        <c:noMultiLvlLbl val="0"/>
      </c:catAx>
      <c:valAx>
        <c:axId val="738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95203"/>
        <c:axId val="95637871"/>
      </c:barChart>
      <c:catAx>
        <c:axId val="424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871"/>
        <c:auto val="1"/>
        <c:lblAlgn val="ctr"/>
        <c:lblOffset val="100"/>
        <c:noMultiLvlLbl val="0"/>
      </c:catAx>
      <c:valAx>
        <c:axId val="956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4340"/>
        <c:axId val="93095688"/>
      </c:barChart>
      <c:catAx>
        <c:axId val="358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688"/>
        <c:auto val="1"/>
        <c:lblAlgn val="ctr"/>
        <c:lblOffset val="100"/>
        <c:noMultiLvlLbl val="0"/>
      </c:catAx>
      <c:valAx>
        <c:axId val="930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95074"/>
        <c:axId val="7219539"/>
      </c:barChart>
      <c:catAx>
        <c:axId val="4009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39"/>
        <c:auto val="1"/>
        <c:lblAlgn val="ctr"/>
        <c:lblOffset val="100"/>
        <c:noMultiLvlLbl val="0"/>
      </c:catAx>
      <c:valAx>
        <c:axId val="72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2116"/>
        <c:axId val="47416082"/>
      </c:barChart>
      <c:catAx>
        <c:axId val="5090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082"/>
        <c:auto val="1"/>
        <c:lblAlgn val="ctr"/>
        <c:lblOffset val="100"/>
        <c:noMultiLvlLbl val="0"/>
      </c:catAx>
      <c:valAx>
        <c:axId val="474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28412"/>
        <c:axId val="28216564"/>
      </c:barChart>
      <c:catAx>
        <c:axId val="287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564"/>
        <c:auto val="1"/>
        <c:lblAlgn val="ctr"/>
        <c:lblOffset val="100"/>
        <c:noMultiLvlLbl val="0"/>
      </c:catAx>
      <c:valAx>
        <c:axId val="282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7001"/>
        <c:axId val="22841098"/>
      </c:barChart>
      <c:catAx>
        <c:axId val="9059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98"/>
        <c:auto val="1"/>
        <c:lblAlgn val="ctr"/>
        <c:lblOffset val="100"/>
        <c:noMultiLvlLbl val="0"/>
      </c:catAx>
      <c:valAx>
        <c:axId val="228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1408"/>
        <c:axId val="3892218"/>
      </c:barChart>
      <c:catAx>
        <c:axId val="9462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18"/>
        <c:auto val="1"/>
        <c:lblAlgn val="ctr"/>
        <c:lblOffset val="100"/>
        <c:noMultiLvlLbl val="0"/>
      </c:catAx>
      <c:valAx>
        <c:axId val="38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81653"/>
        <c:axId val="19724580"/>
      </c:barChart>
      <c:catAx>
        <c:axId val="410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580"/>
        <c:auto val="1"/>
        <c:lblAlgn val="ctr"/>
        <c:lblOffset val="100"/>
        <c:noMultiLvlLbl val="0"/>
      </c:catAx>
      <c:valAx>
        <c:axId val="197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4298"/>
        <c:axId val="80646530"/>
      </c:barChart>
      <c:catAx>
        <c:axId val="7908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530"/>
        <c:auto val="1"/>
        <c:lblAlgn val="ctr"/>
        <c:lblOffset val="100"/>
        <c:noMultiLvlLbl val="0"/>
      </c:catAx>
      <c:valAx>
        <c:axId val="806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36305"/>
        <c:axId val="67036463"/>
      </c:barChart>
      <c:catAx>
        <c:axId val="4803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463"/>
        <c:auto val="1"/>
        <c:lblAlgn val="ctr"/>
        <c:lblOffset val="100"/>
        <c:noMultiLvlLbl val="0"/>
      </c:catAx>
      <c:valAx>
        <c:axId val="670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