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29595"/>
        <c:axId val="17434671"/>
      </c:barChart>
      <c:catAx>
        <c:axId val="2452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671"/>
        <c:auto val="1"/>
        <c:lblAlgn val="ctr"/>
        <c:lblOffset val="100"/>
        <c:noMultiLvlLbl val="0"/>
      </c:catAx>
      <c:valAx>
        <c:axId val="1743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7164"/>
        <c:axId val="70327873"/>
      </c:barChart>
      <c:catAx>
        <c:axId val="608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873"/>
        <c:auto val="1"/>
        <c:lblAlgn val="ctr"/>
        <c:lblOffset val="100"/>
        <c:noMultiLvlLbl val="0"/>
      </c:catAx>
      <c:valAx>
        <c:axId val="7032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68882"/>
        <c:axId val="97213127"/>
      </c:barChart>
      <c:catAx>
        <c:axId val="1996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3127"/>
        <c:auto val="1"/>
        <c:lblAlgn val="ctr"/>
        <c:lblOffset val="100"/>
        <c:noMultiLvlLbl val="0"/>
      </c:catAx>
      <c:valAx>
        <c:axId val="9721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04011"/>
        <c:axId val="13546281"/>
      </c:barChart>
      <c:catAx>
        <c:axId val="7010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281"/>
        <c:auto val="1"/>
        <c:lblAlgn val="ctr"/>
        <c:lblOffset val="100"/>
        <c:noMultiLvlLbl val="0"/>
      </c:catAx>
      <c:valAx>
        <c:axId val="1354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41995"/>
        <c:axId val="61170337"/>
      </c:barChart>
      <c:catAx>
        <c:axId val="7884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0337"/>
        <c:auto val="1"/>
        <c:lblAlgn val="ctr"/>
        <c:lblOffset val="100"/>
        <c:noMultiLvlLbl val="0"/>
      </c:catAx>
      <c:valAx>
        <c:axId val="6117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32978"/>
        <c:axId val="65815366"/>
      </c:barChart>
      <c:catAx>
        <c:axId val="8343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366"/>
        <c:auto val="1"/>
        <c:lblAlgn val="ctr"/>
        <c:lblOffset val="100"/>
        <c:noMultiLvlLbl val="0"/>
      </c:catAx>
      <c:valAx>
        <c:axId val="6581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93030"/>
        <c:axId val="48597435"/>
      </c:barChart>
      <c:catAx>
        <c:axId val="3579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435"/>
        <c:auto val="1"/>
        <c:lblAlgn val="ctr"/>
        <c:lblOffset val="100"/>
        <c:noMultiLvlLbl val="0"/>
      </c:catAx>
      <c:valAx>
        <c:axId val="4859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79492"/>
        <c:axId val="32638514"/>
      </c:barChart>
      <c:catAx>
        <c:axId val="7207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514"/>
        <c:auto val="1"/>
        <c:lblAlgn val="ctr"/>
        <c:lblOffset val="100"/>
        <c:noMultiLvlLbl val="0"/>
      </c:catAx>
      <c:valAx>
        <c:axId val="3263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29516"/>
        <c:axId val="72254532"/>
      </c:barChart>
      <c:catAx>
        <c:axId val="7052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532"/>
        <c:auto val="1"/>
        <c:lblAlgn val="ctr"/>
        <c:lblOffset val="100"/>
        <c:noMultiLvlLbl val="0"/>
      </c:catAx>
      <c:valAx>
        <c:axId val="7225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80270"/>
        <c:axId val="43722127"/>
      </c:barChart>
      <c:catAx>
        <c:axId val="2358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127"/>
        <c:auto val="1"/>
        <c:lblAlgn val="ctr"/>
        <c:lblOffset val="100"/>
        <c:noMultiLvlLbl val="0"/>
      </c:catAx>
      <c:valAx>
        <c:axId val="4372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140692"/>
        <c:axId val="64665620"/>
      </c:barChart>
      <c:catAx>
        <c:axId val="6914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620"/>
        <c:auto val="1"/>
        <c:lblAlgn val="ctr"/>
        <c:lblOffset val="100"/>
        <c:noMultiLvlLbl val="0"/>
      </c:catAx>
      <c:valAx>
        <c:axId val="6466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17916"/>
        <c:axId val="78941293"/>
      </c:barChart>
      <c:catAx>
        <c:axId val="7151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293"/>
        <c:auto val="1"/>
        <c:lblAlgn val="ctr"/>
        <c:lblOffset val="100"/>
        <c:noMultiLvlLbl val="0"/>
      </c:catAx>
      <c:valAx>
        <c:axId val="7894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72800"/>
        <c:axId val="54443966"/>
      </c:barChart>
      <c:catAx>
        <c:axId val="4937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966"/>
        <c:auto val="1"/>
        <c:lblAlgn val="ctr"/>
        <c:lblOffset val="100"/>
        <c:noMultiLvlLbl val="0"/>
      </c:catAx>
      <c:valAx>
        <c:axId val="5444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36851"/>
        <c:axId val="80685432"/>
      </c:barChart>
      <c:catAx>
        <c:axId val="6853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432"/>
        <c:auto val="1"/>
        <c:lblAlgn val="ctr"/>
        <c:lblOffset val="100"/>
        <c:noMultiLvlLbl val="0"/>
      </c:catAx>
      <c:valAx>
        <c:axId val="8068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18551"/>
        <c:axId val="53530459"/>
      </c:barChart>
      <c:catAx>
        <c:axId val="2991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459"/>
        <c:auto val="1"/>
        <c:lblAlgn val="ctr"/>
        <c:lblOffset val="100"/>
        <c:noMultiLvlLbl val="0"/>
      </c:catAx>
      <c:valAx>
        <c:axId val="5353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43996"/>
        <c:axId val="95296425"/>
      </c:barChart>
      <c:catAx>
        <c:axId val="1264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425"/>
        <c:auto val="1"/>
        <c:lblAlgn val="ctr"/>
        <c:lblOffset val="100"/>
        <c:noMultiLvlLbl val="0"/>
      </c:catAx>
      <c:valAx>
        <c:axId val="9529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93331"/>
        <c:axId val="19497211"/>
      </c:barChart>
      <c:catAx>
        <c:axId val="4459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211"/>
        <c:auto val="1"/>
        <c:lblAlgn val="ctr"/>
        <c:lblOffset val="100"/>
        <c:noMultiLvlLbl val="0"/>
      </c:catAx>
      <c:valAx>
        <c:axId val="1949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39771"/>
        <c:axId val="29239930"/>
      </c:barChart>
      <c:catAx>
        <c:axId val="8033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930"/>
        <c:auto val="1"/>
        <c:lblAlgn val="ctr"/>
        <c:lblOffset val="100"/>
        <c:noMultiLvlLbl val="0"/>
      </c:catAx>
      <c:valAx>
        <c:axId val="2923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