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69785"/>
        <c:axId val="89015700"/>
      </c:scatterChart>
      <c:valAx>
        <c:axId val="86669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700"/>
        <c:crossesAt val="0"/>
        <c:crossBetween val="midCat"/>
      </c:valAx>
      <c:valAx>
        <c:axId val="89015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24546"/>
        <c:axId val="2111837"/>
      </c:scatterChart>
      <c:valAx>
        <c:axId val="68324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37"/>
        <c:crossesAt val="0"/>
        <c:crossBetween val="midCat"/>
      </c:valAx>
      <c:valAx>
        <c:axId val="2111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94446"/>
        <c:axId val="19012"/>
      </c:scatterChart>
      <c:valAx>
        <c:axId val="70794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"/>
        <c:crossesAt val="0"/>
        <c:crossBetween val="midCat"/>
      </c:valAx>
      <c:valAx>
        <c:axId val="19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86164"/>
        <c:axId val="17474920"/>
      </c:scatterChart>
      <c:valAx>
        <c:axId val="19386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920"/>
        <c:crossesAt val="0"/>
        <c:crossBetween val="midCat"/>
      </c:valAx>
      <c:valAx>
        <c:axId val="17474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