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5111"/>
        <c:axId val="50812632"/>
      </c:scatterChart>
      <c:valAx>
        <c:axId val="5462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632"/>
        <c:crossesAt val="0"/>
        <c:crossBetween val="midCat"/>
      </c:valAx>
      <c:valAx>
        <c:axId val="5081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49465"/>
        <c:axId val="67680563"/>
      </c:scatterChart>
      <c:valAx>
        <c:axId val="350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563"/>
        <c:crossesAt val="0"/>
        <c:crossBetween val="midCat"/>
      </c:valAx>
      <c:valAx>
        <c:axId val="6768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0679"/>
        <c:axId val="46872315"/>
      </c:scatterChart>
      <c:valAx>
        <c:axId val="183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15"/>
        <c:crossesAt val="0"/>
        <c:crossBetween val="midCat"/>
      </c:valAx>
      <c:valAx>
        <c:axId val="4687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5491"/>
        <c:axId val="30932829"/>
      </c:scatterChart>
      <c:valAx>
        <c:axId val="7781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29"/>
        <c:crossesAt val="0"/>
        <c:crossBetween val="midCat"/>
      </c:valAx>
      <c:valAx>
        <c:axId val="3093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