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7084"/>
        <c:axId val="70377029"/>
      </c:barChart>
      <c:catAx>
        <c:axId val="941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029"/>
        <c:auto val="1"/>
        <c:lblAlgn val="ctr"/>
        <c:lblOffset val="100"/>
        <c:noMultiLvlLbl val="0"/>
      </c:catAx>
      <c:valAx>
        <c:axId val="703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94802"/>
        <c:axId val="75789166"/>
      </c:barChart>
      <c:catAx>
        <c:axId val="1769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166"/>
        <c:auto val="1"/>
        <c:lblAlgn val="ctr"/>
        <c:lblOffset val="100"/>
        <c:noMultiLvlLbl val="0"/>
      </c:catAx>
      <c:valAx>
        <c:axId val="757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77667"/>
        <c:axId val="48821356"/>
      </c:barChart>
      <c:catAx>
        <c:axId val="3397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356"/>
        <c:auto val="1"/>
        <c:lblAlgn val="ctr"/>
        <c:lblOffset val="100"/>
        <c:noMultiLvlLbl val="0"/>
      </c:catAx>
      <c:valAx>
        <c:axId val="488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97557"/>
        <c:axId val="68890213"/>
      </c:barChart>
      <c:catAx>
        <c:axId val="355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213"/>
        <c:auto val="1"/>
        <c:lblAlgn val="ctr"/>
        <c:lblOffset val="100"/>
        <c:noMultiLvlLbl val="0"/>
      </c:catAx>
      <c:valAx>
        <c:axId val="688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6299"/>
        <c:axId val="13478095"/>
      </c:barChart>
      <c:catAx>
        <c:axId val="324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095"/>
        <c:auto val="1"/>
        <c:lblAlgn val="ctr"/>
        <c:lblOffset val="100"/>
        <c:noMultiLvlLbl val="0"/>
      </c:catAx>
      <c:valAx>
        <c:axId val="1347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30486"/>
        <c:axId val="39944822"/>
      </c:barChart>
      <c:catAx>
        <c:axId val="4903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822"/>
        <c:auto val="1"/>
        <c:lblAlgn val="ctr"/>
        <c:lblOffset val="100"/>
        <c:noMultiLvlLbl val="0"/>
      </c:catAx>
      <c:valAx>
        <c:axId val="399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6782"/>
        <c:axId val="88772957"/>
      </c:barChart>
      <c:catAx>
        <c:axId val="2372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957"/>
        <c:auto val="1"/>
        <c:lblAlgn val="ctr"/>
        <c:lblOffset val="100"/>
        <c:noMultiLvlLbl val="0"/>
      </c:catAx>
      <c:valAx>
        <c:axId val="887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48908"/>
        <c:axId val="70849155"/>
      </c:barChart>
      <c:catAx>
        <c:axId val="5894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155"/>
        <c:auto val="1"/>
        <c:lblAlgn val="ctr"/>
        <c:lblOffset val="100"/>
        <c:noMultiLvlLbl val="0"/>
      </c:catAx>
      <c:valAx>
        <c:axId val="708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51211"/>
        <c:axId val="96146196"/>
      </c:barChart>
      <c:catAx>
        <c:axId val="8045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196"/>
        <c:auto val="1"/>
        <c:lblAlgn val="ctr"/>
        <c:lblOffset val="100"/>
        <c:noMultiLvlLbl val="0"/>
      </c:catAx>
      <c:valAx>
        <c:axId val="961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39431"/>
        <c:axId val="66472442"/>
      </c:barChart>
      <c:catAx>
        <c:axId val="7123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442"/>
        <c:auto val="1"/>
        <c:lblAlgn val="ctr"/>
        <c:lblOffset val="100"/>
        <c:noMultiLvlLbl val="0"/>
      </c:catAx>
      <c:valAx>
        <c:axId val="664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76401"/>
        <c:axId val="35107860"/>
      </c:barChart>
      <c:catAx>
        <c:axId val="9967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860"/>
        <c:auto val="1"/>
        <c:lblAlgn val="ctr"/>
        <c:lblOffset val="100"/>
        <c:noMultiLvlLbl val="0"/>
      </c:catAx>
      <c:valAx>
        <c:axId val="351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38014"/>
        <c:axId val="14081923"/>
      </c:barChart>
      <c:catAx>
        <c:axId val="1313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923"/>
        <c:auto val="1"/>
        <c:lblAlgn val="ctr"/>
        <c:lblOffset val="100"/>
        <c:noMultiLvlLbl val="0"/>
      </c:catAx>
      <c:valAx>
        <c:axId val="140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79506"/>
        <c:axId val="9117826"/>
      </c:barChart>
      <c:catAx>
        <c:axId val="3397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26"/>
        <c:auto val="1"/>
        <c:lblAlgn val="ctr"/>
        <c:lblOffset val="100"/>
        <c:noMultiLvlLbl val="0"/>
      </c:catAx>
      <c:valAx>
        <c:axId val="91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62439"/>
        <c:axId val="58775260"/>
      </c:barChart>
      <c:catAx>
        <c:axId val="606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260"/>
        <c:auto val="1"/>
        <c:lblAlgn val="ctr"/>
        <c:lblOffset val="100"/>
        <c:noMultiLvlLbl val="0"/>
      </c:catAx>
      <c:valAx>
        <c:axId val="587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03050"/>
        <c:axId val="62518979"/>
      </c:barChart>
      <c:catAx>
        <c:axId val="3110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979"/>
        <c:auto val="1"/>
        <c:lblAlgn val="ctr"/>
        <c:lblOffset val="100"/>
        <c:noMultiLvlLbl val="0"/>
      </c:catAx>
      <c:valAx>
        <c:axId val="625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1289"/>
        <c:axId val="17219295"/>
      </c:barChart>
      <c:catAx>
        <c:axId val="59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295"/>
        <c:auto val="1"/>
        <c:lblAlgn val="ctr"/>
        <c:lblOffset val="100"/>
        <c:noMultiLvlLbl val="0"/>
      </c:catAx>
      <c:valAx>
        <c:axId val="1721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93779"/>
        <c:axId val="17845353"/>
      </c:barChart>
      <c:catAx>
        <c:axId val="7839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353"/>
        <c:auto val="1"/>
        <c:lblAlgn val="ctr"/>
        <c:lblOffset val="100"/>
        <c:noMultiLvlLbl val="0"/>
      </c:catAx>
      <c:valAx>
        <c:axId val="178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11622"/>
        <c:axId val="76485411"/>
      </c:barChart>
      <c:catAx>
        <c:axId val="6331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411"/>
        <c:auto val="1"/>
        <c:lblAlgn val="ctr"/>
        <c:lblOffset val="100"/>
        <c:noMultiLvlLbl val="0"/>
      </c:catAx>
      <c:valAx>
        <c:axId val="7648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