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8138"/>
        <c:axId val="65328434"/>
      </c:scatterChart>
      <c:valAx>
        <c:axId val="297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434"/>
        <c:crossesAt val="0"/>
        <c:crossBetween val="midCat"/>
      </c:valAx>
      <c:valAx>
        <c:axId val="65328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39721"/>
        <c:axId val="29687887"/>
      </c:scatterChart>
      <c:valAx>
        <c:axId val="8323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887"/>
        <c:crossesAt val="0"/>
        <c:crossBetween val="midCat"/>
      </c:valAx>
      <c:valAx>
        <c:axId val="2968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02861"/>
        <c:axId val="39275283"/>
      </c:scatterChart>
      <c:valAx>
        <c:axId val="82402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283"/>
        <c:crossesAt val="0"/>
        <c:crossBetween val="midCat"/>
      </c:valAx>
      <c:valAx>
        <c:axId val="39275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27439"/>
        <c:axId val="22197439"/>
      </c:scatterChart>
      <c:valAx>
        <c:axId val="72927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439"/>
        <c:crossesAt val="0"/>
        <c:crossBetween val="midCat"/>
      </c:valAx>
      <c:valAx>
        <c:axId val="22197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