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46793"/>
        <c:axId val="62035120"/>
      </c:barChart>
      <c:catAx>
        <c:axId val="8854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120"/>
        <c:auto val="1"/>
        <c:lblAlgn val="ctr"/>
        <c:lblOffset val="100"/>
        <c:noMultiLvlLbl val="0"/>
      </c:catAx>
      <c:valAx>
        <c:axId val="6203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70533"/>
        <c:axId val="38785619"/>
      </c:barChart>
      <c:catAx>
        <c:axId val="4327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619"/>
        <c:auto val="1"/>
        <c:lblAlgn val="ctr"/>
        <c:lblOffset val="100"/>
        <c:noMultiLvlLbl val="0"/>
      </c:catAx>
      <c:valAx>
        <c:axId val="3878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45554"/>
        <c:axId val="33532375"/>
      </c:barChart>
      <c:catAx>
        <c:axId val="5184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375"/>
        <c:auto val="1"/>
        <c:lblAlgn val="ctr"/>
        <c:lblOffset val="100"/>
        <c:noMultiLvlLbl val="0"/>
      </c:catAx>
      <c:valAx>
        <c:axId val="3353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48834"/>
        <c:axId val="62093843"/>
      </c:barChart>
      <c:catAx>
        <c:axId val="7144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843"/>
        <c:auto val="1"/>
        <c:lblAlgn val="ctr"/>
        <c:lblOffset val="100"/>
        <c:noMultiLvlLbl val="0"/>
      </c:catAx>
      <c:valAx>
        <c:axId val="6209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04541"/>
        <c:axId val="79125880"/>
      </c:barChart>
      <c:catAx>
        <c:axId val="3260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880"/>
        <c:auto val="1"/>
        <c:lblAlgn val="ctr"/>
        <c:lblOffset val="100"/>
        <c:noMultiLvlLbl val="0"/>
      </c:catAx>
      <c:valAx>
        <c:axId val="7912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08444"/>
        <c:axId val="40109751"/>
      </c:barChart>
      <c:catAx>
        <c:axId val="1010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751"/>
        <c:auto val="1"/>
        <c:lblAlgn val="ctr"/>
        <c:lblOffset val="100"/>
        <c:noMultiLvlLbl val="0"/>
      </c:catAx>
      <c:valAx>
        <c:axId val="4010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76467"/>
        <c:axId val="83240542"/>
      </c:barChart>
      <c:catAx>
        <c:axId val="4727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542"/>
        <c:auto val="1"/>
        <c:lblAlgn val="ctr"/>
        <c:lblOffset val="100"/>
        <c:noMultiLvlLbl val="0"/>
      </c:catAx>
      <c:valAx>
        <c:axId val="8324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27328"/>
        <c:axId val="93921728"/>
      </c:barChart>
      <c:catAx>
        <c:axId val="1862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728"/>
        <c:auto val="1"/>
        <c:lblAlgn val="ctr"/>
        <c:lblOffset val="100"/>
        <c:noMultiLvlLbl val="0"/>
      </c:catAx>
      <c:valAx>
        <c:axId val="9392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79641"/>
        <c:axId val="44502937"/>
      </c:barChart>
      <c:catAx>
        <c:axId val="9927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937"/>
        <c:auto val="1"/>
        <c:lblAlgn val="ctr"/>
        <c:lblOffset val="100"/>
        <c:noMultiLvlLbl val="0"/>
      </c:catAx>
      <c:valAx>
        <c:axId val="4450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63429"/>
        <c:axId val="89760044"/>
      </c:barChart>
      <c:catAx>
        <c:axId val="2646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044"/>
        <c:auto val="1"/>
        <c:lblAlgn val="ctr"/>
        <c:lblOffset val="100"/>
        <c:noMultiLvlLbl val="0"/>
      </c:catAx>
      <c:valAx>
        <c:axId val="8976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38807"/>
        <c:axId val="62976116"/>
      </c:barChart>
      <c:catAx>
        <c:axId val="8453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116"/>
        <c:auto val="1"/>
        <c:lblAlgn val="ctr"/>
        <c:lblOffset val="100"/>
        <c:noMultiLvlLbl val="0"/>
      </c:catAx>
      <c:valAx>
        <c:axId val="6297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4128"/>
        <c:axId val="23152783"/>
      </c:barChart>
      <c:catAx>
        <c:axId val="276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783"/>
        <c:auto val="1"/>
        <c:lblAlgn val="ctr"/>
        <c:lblOffset val="100"/>
        <c:noMultiLvlLbl val="0"/>
      </c:catAx>
      <c:valAx>
        <c:axId val="2315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24108"/>
        <c:axId val="96072572"/>
      </c:barChart>
      <c:catAx>
        <c:axId val="8362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572"/>
        <c:auto val="1"/>
        <c:lblAlgn val="ctr"/>
        <c:lblOffset val="100"/>
        <c:noMultiLvlLbl val="0"/>
      </c:catAx>
      <c:valAx>
        <c:axId val="9607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02465"/>
        <c:axId val="63876063"/>
      </c:barChart>
      <c:catAx>
        <c:axId val="8150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063"/>
        <c:auto val="1"/>
        <c:lblAlgn val="ctr"/>
        <c:lblOffset val="100"/>
        <c:noMultiLvlLbl val="0"/>
      </c:catAx>
      <c:valAx>
        <c:axId val="6387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24726"/>
        <c:axId val="93454441"/>
      </c:barChart>
      <c:catAx>
        <c:axId val="1562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441"/>
        <c:auto val="1"/>
        <c:lblAlgn val="ctr"/>
        <c:lblOffset val="100"/>
        <c:noMultiLvlLbl val="0"/>
      </c:catAx>
      <c:valAx>
        <c:axId val="9345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08682"/>
        <c:axId val="83140887"/>
      </c:barChart>
      <c:catAx>
        <c:axId val="3880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887"/>
        <c:auto val="1"/>
        <c:lblAlgn val="ctr"/>
        <c:lblOffset val="100"/>
        <c:noMultiLvlLbl val="0"/>
      </c:catAx>
      <c:valAx>
        <c:axId val="8314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30266"/>
        <c:axId val="65792640"/>
      </c:barChart>
      <c:catAx>
        <c:axId val="7943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640"/>
        <c:auto val="1"/>
        <c:lblAlgn val="ctr"/>
        <c:lblOffset val="100"/>
        <c:noMultiLvlLbl val="0"/>
      </c:catAx>
      <c:valAx>
        <c:axId val="6579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30227"/>
        <c:axId val="5146237"/>
      </c:barChart>
      <c:catAx>
        <c:axId val="6033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37"/>
        <c:auto val="1"/>
        <c:lblAlgn val="ctr"/>
        <c:lblOffset val="100"/>
        <c:noMultiLvlLbl val="0"/>
      </c:catAx>
      <c:valAx>
        <c:axId val="514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