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08808"/>
        <c:axId val="91436004"/>
      </c:barChart>
      <c:catAx>
        <c:axId val="4650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004"/>
        <c:auto val="1"/>
        <c:lblAlgn val="ctr"/>
        <c:lblOffset val="100"/>
        <c:noMultiLvlLbl val="0"/>
      </c:catAx>
      <c:valAx>
        <c:axId val="914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17057"/>
        <c:axId val="66986747"/>
      </c:barChart>
      <c:catAx>
        <c:axId val="4291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747"/>
        <c:auto val="1"/>
        <c:lblAlgn val="ctr"/>
        <c:lblOffset val="100"/>
        <c:noMultiLvlLbl val="0"/>
      </c:catAx>
      <c:valAx>
        <c:axId val="669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06163"/>
        <c:axId val="12252287"/>
      </c:barChart>
      <c:catAx>
        <c:axId val="9010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287"/>
        <c:auto val="1"/>
        <c:lblAlgn val="ctr"/>
        <c:lblOffset val="100"/>
        <c:noMultiLvlLbl val="0"/>
      </c:catAx>
      <c:valAx>
        <c:axId val="1225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61677"/>
        <c:axId val="30027361"/>
      </c:barChart>
      <c:catAx>
        <c:axId val="1396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361"/>
        <c:auto val="1"/>
        <c:lblAlgn val="ctr"/>
        <c:lblOffset val="100"/>
        <c:noMultiLvlLbl val="0"/>
      </c:catAx>
      <c:valAx>
        <c:axId val="300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81591"/>
        <c:axId val="61141848"/>
      </c:barChart>
      <c:catAx>
        <c:axId val="3518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848"/>
        <c:auto val="1"/>
        <c:lblAlgn val="ctr"/>
        <c:lblOffset val="100"/>
        <c:noMultiLvlLbl val="0"/>
      </c:catAx>
      <c:valAx>
        <c:axId val="611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34519"/>
        <c:axId val="20327666"/>
      </c:barChart>
      <c:catAx>
        <c:axId val="8633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666"/>
        <c:auto val="1"/>
        <c:lblAlgn val="ctr"/>
        <c:lblOffset val="100"/>
        <c:noMultiLvlLbl val="0"/>
      </c:catAx>
      <c:valAx>
        <c:axId val="2032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6607"/>
        <c:axId val="32302796"/>
      </c:barChart>
      <c:catAx>
        <c:axId val="4858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796"/>
        <c:auto val="1"/>
        <c:lblAlgn val="ctr"/>
        <c:lblOffset val="100"/>
        <c:noMultiLvlLbl val="0"/>
      </c:catAx>
      <c:valAx>
        <c:axId val="323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87317"/>
        <c:axId val="51628813"/>
      </c:barChart>
      <c:catAx>
        <c:axId val="4908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813"/>
        <c:auto val="1"/>
        <c:lblAlgn val="ctr"/>
        <c:lblOffset val="100"/>
        <c:noMultiLvlLbl val="0"/>
      </c:catAx>
      <c:valAx>
        <c:axId val="5162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91120"/>
        <c:axId val="33244618"/>
      </c:barChart>
      <c:catAx>
        <c:axId val="4539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618"/>
        <c:auto val="1"/>
        <c:lblAlgn val="ctr"/>
        <c:lblOffset val="100"/>
        <c:noMultiLvlLbl val="0"/>
      </c:catAx>
      <c:valAx>
        <c:axId val="332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75703"/>
        <c:axId val="40420206"/>
      </c:barChart>
      <c:catAx>
        <c:axId val="3957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206"/>
        <c:auto val="1"/>
        <c:lblAlgn val="ctr"/>
        <c:lblOffset val="100"/>
        <c:noMultiLvlLbl val="0"/>
      </c:catAx>
      <c:valAx>
        <c:axId val="404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346"/>
        <c:axId val="24216973"/>
      </c:barChart>
      <c:catAx>
        <c:axId val="4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973"/>
        <c:auto val="1"/>
        <c:lblAlgn val="ctr"/>
        <c:lblOffset val="100"/>
        <c:noMultiLvlLbl val="0"/>
      </c:catAx>
      <c:valAx>
        <c:axId val="242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80654"/>
        <c:axId val="48300099"/>
      </c:barChart>
      <c:catAx>
        <c:axId val="972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099"/>
        <c:auto val="1"/>
        <c:lblAlgn val="ctr"/>
        <c:lblOffset val="100"/>
        <c:noMultiLvlLbl val="0"/>
      </c:catAx>
      <c:valAx>
        <c:axId val="483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75253"/>
        <c:axId val="47287976"/>
      </c:barChart>
      <c:catAx>
        <c:axId val="7637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976"/>
        <c:auto val="1"/>
        <c:lblAlgn val="ctr"/>
        <c:lblOffset val="100"/>
        <c:noMultiLvlLbl val="0"/>
      </c:catAx>
      <c:valAx>
        <c:axId val="472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29756"/>
        <c:axId val="48716707"/>
      </c:barChart>
      <c:catAx>
        <c:axId val="212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707"/>
        <c:auto val="1"/>
        <c:lblAlgn val="ctr"/>
        <c:lblOffset val="100"/>
        <c:noMultiLvlLbl val="0"/>
      </c:catAx>
      <c:valAx>
        <c:axId val="487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87899"/>
        <c:axId val="12148342"/>
      </c:barChart>
      <c:catAx>
        <c:axId val="3948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342"/>
        <c:auto val="1"/>
        <c:lblAlgn val="ctr"/>
        <c:lblOffset val="100"/>
        <c:noMultiLvlLbl val="0"/>
      </c:catAx>
      <c:valAx>
        <c:axId val="1214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10577"/>
        <c:axId val="50737090"/>
      </c:barChart>
      <c:catAx>
        <c:axId val="9571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090"/>
        <c:auto val="1"/>
        <c:lblAlgn val="ctr"/>
        <c:lblOffset val="100"/>
        <c:noMultiLvlLbl val="0"/>
      </c:catAx>
      <c:valAx>
        <c:axId val="507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92701"/>
        <c:axId val="45497868"/>
      </c:barChart>
      <c:catAx>
        <c:axId val="631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868"/>
        <c:auto val="1"/>
        <c:lblAlgn val="ctr"/>
        <c:lblOffset val="100"/>
        <c:noMultiLvlLbl val="0"/>
      </c:catAx>
      <c:valAx>
        <c:axId val="454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08557"/>
        <c:axId val="23056340"/>
      </c:barChart>
      <c:catAx>
        <c:axId val="631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340"/>
        <c:auto val="1"/>
        <c:lblAlgn val="ctr"/>
        <c:lblOffset val="100"/>
        <c:noMultiLvlLbl val="0"/>
      </c:catAx>
      <c:valAx>
        <c:axId val="230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