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69086"/>
        <c:axId val="30984628"/>
      </c:scatterChart>
      <c:valAx>
        <c:axId val="77469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628"/>
        <c:crossesAt val="0"/>
        <c:crossBetween val="midCat"/>
      </c:valAx>
      <c:valAx>
        <c:axId val="3098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0328"/>
        <c:axId val="73563362"/>
      </c:scatterChart>
      <c:valAx>
        <c:axId val="746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362"/>
        <c:crossesAt val="0"/>
        <c:crossBetween val="midCat"/>
      </c:valAx>
      <c:valAx>
        <c:axId val="7356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07822"/>
        <c:axId val="73821139"/>
      </c:scatterChart>
      <c:valAx>
        <c:axId val="99707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139"/>
        <c:crossesAt val="0"/>
        <c:crossBetween val="midCat"/>
      </c:valAx>
      <c:valAx>
        <c:axId val="7382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39400"/>
        <c:axId val="46570956"/>
      </c:scatterChart>
      <c:valAx>
        <c:axId val="2763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956"/>
        <c:crossesAt val="0"/>
        <c:crossBetween val="midCat"/>
      </c:valAx>
      <c:valAx>
        <c:axId val="4657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