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65234"/>
        <c:axId val="17351298"/>
      </c:barChart>
      <c:catAx>
        <c:axId val="957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298"/>
        <c:auto val="1"/>
        <c:lblAlgn val="ctr"/>
        <c:lblOffset val="100"/>
        <c:noMultiLvlLbl val="0"/>
      </c:catAx>
      <c:valAx>
        <c:axId val="173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60979"/>
        <c:axId val="56025951"/>
      </c:barChart>
      <c:catAx>
        <c:axId val="832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951"/>
        <c:auto val="1"/>
        <c:lblAlgn val="ctr"/>
        <c:lblOffset val="100"/>
        <c:noMultiLvlLbl val="0"/>
      </c:catAx>
      <c:valAx>
        <c:axId val="560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11580"/>
        <c:axId val="48895777"/>
      </c:barChart>
      <c:catAx>
        <c:axId val="102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777"/>
        <c:auto val="1"/>
        <c:lblAlgn val="ctr"/>
        <c:lblOffset val="100"/>
        <c:noMultiLvlLbl val="0"/>
      </c:catAx>
      <c:valAx>
        <c:axId val="488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25246"/>
        <c:axId val="53978999"/>
      </c:barChart>
      <c:catAx>
        <c:axId val="835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999"/>
        <c:auto val="1"/>
        <c:lblAlgn val="ctr"/>
        <c:lblOffset val="100"/>
        <c:noMultiLvlLbl val="0"/>
      </c:catAx>
      <c:valAx>
        <c:axId val="539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42181"/>
        <c:axId val="1133380"/>
      </c:barChart>
      <c:catAx>
        <c:axId val="474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80"/>
        <c:auto val="1"/>
        <c:lblAlgn val="ctr"/>
        <c:lblOffset val="100"/>
        <c:noMultiLvlLbl val="0"/>
      </c:catAx>
      <c:valAx>
        <c:axId val="11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46895"/>
        <c:axId val="58992188"/>
      </c:barChart>
      <c:catAx>
        <c:axId val="889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188"/>
        <c:auto val="1"/>
        <c:lblAlgn val="ctr"/>
        <c:lblOffset val="100"/>
        <c:noMultiLvlLbl val="0"/>
      </c:catAx>
      <c:valAx>
        <c:axId val="589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7411"/>
        <c:axId val="44088826"/>
      </c:barChart>
      <c:catAx>
        <c:axId val="5339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826"/>
        <c:auto val="1"/>
        <c:lblAlgn val="ctr"/>
        <c:lblOffset val="100"/>
        <c:noMultiLvlLbl val="0"/>
      </c:catAx>
      <c:valAx>
        <c:axId val="440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25688"/>
        <c:axId val="40313907"/>
      </c:barChart>
      <c:catAx>
        <c:axId val="792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907"/>
        <c:auto val="1"/>
        <c:lblAlgn val="ctr"/>
        <c:lblOffset val="100"/>
        <c:noMultiLvlLbl val="0"/>
      </c:catAx>
      <c:valAx>
        <c:axId val="4031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2820"/>
        <c:axId val="37699658"/>
      </c:barChart>
      <c:catAx>
        <c:axId val="8731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658"/>
        <c:auto val="1"/>
        <c:lblAlgn val="ctr"/>
        <c:lblOffset val="100"/>
        <c:noMultiLvlLbl val="0"/>
      </c:catAx>
      <c:valAx>
        <c:axId val="376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82343"/>
        <c:axId val="35616560"/>
      </c:barChart>
      <c:catAx>
        <c:axId val="1558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560"/>
        <c:auto val="1"/>
        <c:lblAlgn val="ctr"/>
        <c:lblOffset val="100"/>
        <c:noMultiLvlLbl val="0"/>
      </c:catAx>
      <c:valAx>
        <c:axId val="356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315"/>
        <c:axId val="98267084"/>
      </c:barChart>
      <c:catAx>
        <c:axId val="92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084"/>
        <c:auto val="1"/>
        <c:lblAlgn val="ctr"/>
        <c:lblOffset val="100"/>
        <c:noMultiLvlLbl val="0"/>
      </c:catAx>
      <c:valAx>
        <c:axId val="982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0570"/>
        <c:axId val="33295397"/>
      </c:barChart>
      <c:catAx>
        <c:axId val="328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397"/>
        <c:auto val="1"/>
        <c:lblAlgn val="ctr"/>
        <c:lblOffset val="100"/>
        <c:noMultiLvlLbl val="0"/>
      </c:catAx>
      <c:valAx>
        <c:axId val="332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74112"/>
        <c:axId val="63592463"/>
      </c:barChart>
      <c:catAx>
        <c:axId val="697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463"/>
        <c:auto val="1"/>
        <c:lblAlgn val="ctr"/>
        <c:lblOffset val="100"/>
        <c:noMultiLvlLbl val="0"/>
      </c:catAx>
      <c:valAx>
        <c:axId val="635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20982"/>
        <c:axId val="72692387"/>
      </c:barChart>
      <c:catAx>
        <c:axId val="758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387"/>
        <c:auto val="1"/>
        <c:lblAlgn val="ctr"/>
        <c:lblOffset val="100"/>
        <c:noMultiLvlLbl val="0"/>
      </c:catAx>
      <c:valAx>
        <c:axId val="726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1682"/>
        <c:axId val="19090203"/>
      </c:barChart>
      <c:catAx>
        <c:axId val="269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203"/>
        <c:auto val="1"/>
        <c:lblAlgn val="ctr"/>
        <c:lblOffset val="100"/>
        <c:noMultiLvlLbl val="0"/>
      </c:catAx>
      <c:valAx>
        <c:axId val="190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18437"/>
        <c:axId val="45144783"/>
      </c:barChart>
      <c:catAx>
        <c:axId val="743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783"/>
        <c:auto val="1"/>
        <c:lblAlgn val="ctr"/>
        <c:lblOffset val="100"/>
        <c:noMultiLvlLbl val="0"/>
      </c:catAx>
      <c:valAx>
        <c:axId val="451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41527"/>
        <c:axId val="25354265"/>
      </c:barChart>
      <c:catAx>
        <c:axId val="700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265"/>
        <c:auto val="1"/>
        <c:lblAlgn val="ctr"/>
        <c:lblOffset val="100"/>
        <c:noMultiLvlLbl val="0"/>
      </c:catAx>
      <c:valAx>
        <c:axId val="253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88383"/>
        <c:axId val="80937950"/>
      </c:barChart>
      <c:catAx>
        <c:axId val="537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950"/>
        <c:auto val="1"/>
        <c:lblAlgn val="ctr"/>
        <c:lblOffset val="100"/>
        <c:noMultiLvlLbl val="0"/>
      </c:catAx>
      <c:valAx>
        <c:axId val="809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