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67745"/>
        <c:axId val="67880170"/>
      </c:scatterChart>
      <c:valAx>
        <c:axId val="47767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170"/>
        <c:crossesAt val="0"/>
        <c:crossBetween val="midCat"/>
      </c:valAx>
      <c:valAx>
        <c:axId val="67880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3698"/>
        <c:axId val="25043266"/>
      </c:scatterChart>
      <c:valAx>
        <c:axId val="8263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266"/>
        <c:crossesAt val="0"/>
        <c:crossBetween val="midCat"/>
      </c:valAx>
      <c:valAx>
        <c:axId val="25043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39043"/>
        <c:axId val="53886904"/>
      </c:scatterChart>
      <c:valAx>
        <c:axId val="34139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904"/>
        <c:crossesAt val="0"/>
        <c:crossBetween val="midCat"/>
      </c:valAx>
      <c:valAx>
        <c:axId val="53886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00528"/>
        <c:axId val="6380027"/>
      </c:scatterChart>
      <c:valAx>
        <c:axId val="20400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27"/>
        <c:crossesAt val="0"/>
        <c:crossBetween val="midCat"/>
      </c:valAx>
      <c:valAx>
        <c:axId val="6380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