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983689"/>
        <c:axId val="51516722"/>
      </c:barChart>
      <c:catAx>
        <c:axId val="51983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6722"/>
        <c:auto val="1"/>
        <c:lblAlgn val="ctr"/>
        <c:lblOffset val="100"/>
        <c:noMultiLvlLbl val="0"/>
      </c:catAx>
      <c:valAx>
        <c:axId val="5151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706780"/>
        <c:axId val="46990872"/>
      </c:barChart>
      <c:catAx>
        <c:axId val="7070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0872"/>
        <c:auto val="1"/>
        <c:lblAlgn val="ctr"/>
        <c:lblOffset val="100"/>
        <c:noMultiLvlLbl val="0"/>
      </c:catAx>
      <c:valAx>
        <c:axId val="4699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290418"/>
        <c:axId val="63740270"/>
      </c:barChart>
      <c:catAx>
        <c:axId val="26290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0270"/>
        <c:auto val="1"/>
        <c:lblAlgn val="ctr"/>
        <c:lblOffset val="100"/>
        <c:noMultiLvlLbl val="0"/>
      </c:catAx>
      <c:valAx>
        <c:axId val="6374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0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698155"/>
        <c:axId val="30864730"/>
      </c:barChart>
      <c:catAx>
        <c:axId val="81698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4730"/>
        <c:auto val="1"/>
        <c:lblAlgn val="ctr"/>
        <c:lblOffset val="100"/>
        <c:noMultiLvlLbl val="0"/>
      </c:catAx>
      <c:valAx>
        <c:axId val="3086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8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863216"/>
        <c:axId val="60810047"/>
      </c:barChart>
      <c:catAx>
        <c:axId val="80863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0047"/>
        <c:auto val="1"/>
        <c:lblAlgn val="ctr"/>
        <c:lblOffset val="100"/>
        <c:noMultiLvlLbl val="0"/>
      </c:catAx>
      <c:valAx>
        <c:axId val="6081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3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076555"/>
        <c:axId val="14829010"/>
      </c:barChart>
      <c:catAx>
        <c:axId val="91076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9010"/>
        <c:auto val="1"/>
        <c:lblAlgn val="ctr"/>
        <c:lblOffset val="100"/>
        <c:noMultiLvlLbl val="0"/>
      </c:catAx>
      <c:valAx>
        <c:axId val="1482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6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74332"/>
        <c:axId val="92250472"/>
      </c:barChart>
      <c:catAx>
        <c:axId val="89374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0472"/>
        <c:auto val="1"/>
        <c:lblAlgn val="ctr"/>
        <c:lblOffset val="100"/>
        <c:noMultiLvlLbl val="0"/>
      </c:catAx>
      <c:valAx>
        <c:axId val="9225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4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875085"/>
        <c:axId val="10812507"/>
      </c:barChart>
      <c:catAx>
        <c:axId val="50875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2507"/>
        <c:auto val="1"/>
        <c:lblAlgn val="ctr"/>
        <c:lblOffset val="100"/>
        <c:noMultiLvlLbl val="0"/>
      </c:catAx>
      <c:valAx>
        <c:axId val="1081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5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305887"/>
        <c:axId val="41226761"/>
      </c:barChart>
      <c:catAx>
        <c:axId val="53305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6761"/>
        <c:auto val="1"/>
        <c:lblAlgn val="ctr"/>
        <c:lblOffset val="100"/>
        <c:noMultiLvlLbl val="0"/>
      </c:catAx>
      <c:valAx>
        <c:axId val="4122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5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746443"/>
        <c:axId val="55301237"/>
      </c:barChart>
      <c:catAx>
        <c:axId val="45746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1237"/>
        <c:auto val="1"/>
        <c:lblAlgn val="ctr"/>
        <c:lblOffset val="100"/>
        <c:noMultiLvlLbl val="0"/>
      </c:catAx>
      <c:valAx>
        <c:axId val="5530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6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41035"/>
        <c:axId val="34399487"/>
      </c:barChart>
      <c:catAx>
        <c:axId val="2741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9487"/>
        <c:auto val="1"/>
        <c:lblAlgn val="ctr"/>
        <c:lblOffset val="100"/>
        <c:noMultiLvlLbl val="0"/>
      </c:catAx>
      <c:valAx>
        <c:axId val="3439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26558"/>
        <c:axId val="24203902"/>
      </c:barChart>
      <c:catAx>
        <c:axId val="30026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3902"/>
        <c:auto val="1"/>
        <c:lblAlgn val="ctr"/>
        <c:lblOffset val="100"/>
        <c:noMultiLvlLbl val="0"/>
      </c:catAx>
      <c:valAx>
        <c:axId val="2420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6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400068"/>
        <c:axId val="66657575"/>
      </c:barChart>
      <c:catAx>
        <c:axId val="7240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7575"/>
        <c:auto val="1"/>
        <c:lblAlgn val="ctr"/>
        <c:lblOffset val="100"/>
        <c:noMultiLvlLbl val="0"/>
      </c:catAx>
      <c:valAx>
        <c:axId val="6665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658659"/>
        <c:axId val="32083219"/>
      </c:barChart>
      <c:catAx>
        <c:axId val="49658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3219"/>
        <c:auto val="1"/>
        <c:lblAlgn val="ctr"/>
        <c:lblOffset val="100"/>
        <c:noMultiLvlLbl val="0"/>
      </c:catAx>
      <c:valAx>
        <c:axId val="3208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8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876298"/>
        <c:axId val="23037662"/>
      </c:barChart>
      <c:catAx>
        <c:axId val="6187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7662"/>
        <c:auto val="1"/>
        <c:lblAlgn val="ctr"/>
        <c:lblOffset val="100"/>
        <c:noMultiLvlLbl val="0"/>
      </c:catAx>
      <c:valAx>
        <c:axId val="2303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530654"/>
        <c:axId val="51047472"/>
      </c:barChart>
      <c:catAx>
        <c:axId val="60530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7472"/>
        <c:auto val="1"/>
        <c:lblAlgn val="ctr"/>
        <c:lblOffset val="100"/>
        <c:noMultiLvlLbl val="0"/>
      </c:catAx>
      <c:valAx>
        <c:axId val="5104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061461"/>
        <c:axId val="12985406"/>
      </c:barChart>
      <c:catAx>
        <c:axId val="94061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5406"/>
        <c:auto val="1"/>
        <c:lblAlgn val="ctr"/>
        <c:lblOffset val="100"/>
        <c:noMultiLvlLbl val="0"/>
      </c:catAx>
      <c:valAx>
        <c:axId val="1298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1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087958"/>
        <c:axId val="26291852"/>
      </c:barChart>
      <c:catAx>
        <c:axId val="41087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1852"/>
        <c:auto val="1"/>
        <c:lblAlgn val="ctr"/>
        <c:lblOffset val="100"/>
        <c:noMultiLvlLbl val="0"/>
      </c:catAx>
      <c:valAx>
        <c:axId val="2629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7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