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39847"/>
        <c:axId val="12202583"/>
      </c:scatterChart>
      <c:valAx>
        <c:axId val="1213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583"/>
        <c:crossesAt val="0"/>
        <c:crossBetween val="midCat"/>
      </c:valAx>
      <c:valAx>
        <c:axId val="1220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3882"/>
        <c:axId val="58935814"/>
      </c:scatterChart>
      <c:valAx>
        <c:axId val="2869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814"/>
        <c:crossesAt val="0"/>
        <c:crossBetween val="midCat"/>
      </c:valAx>
      <c:valAx>
        <c:axId val="5893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02924"/>
        <c:axId val="65212237"/>
      </c:scatterChart>
      <c:valAx>
        <c:axId val="8400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37"/>
        <c:crossesAt val="0"/>
        <c:crossBetween val="midCat"/>
      </c:valAx>
      <c:valAx>
        <c:axId val="6521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06688"/>
        <c:axId val="13503818"/>
      </c:scatterChart>
      <c:valAx>
        <c:axId val="4160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818"/>
        <c:crossesAt val="0"/>
        <c:crossBetween val="midCat"/>
      </c:valAx>
      <c:valAx>
        <c:axId val="1350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