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17052"/>
        <c:axId val="66842509"/>
      </c:barChart>
      <c:catAx>
        <c:axId val="1761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509"/>
        <c:auto val="1"/>
        <c:lblAlgn val="ctr"/>
        <c:lblOffset val="100"/>
        <c:noMultiLvlLbl val="0"/>
      </c:catAx>
      <c:valAx>
        <c:axId val="668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77102"/>
        <c:axId val="81279910"/>
      </c:barChart>
      <c:catAx>
        <c:axId val="859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910"/>
        <c:auto val="1"/>
        <c:lblAlgn val="ctr"/>
        <c:lblOffset val="100"/>
        <c:noMultiLvlLbl val="0"/>
      </c:catAx>
      <c:valAx>
        <c:axId val="812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97325"/>
        <c:axId val="26418304"/>
      </c:barChart>
      <c:catAx>
        <c:axId val="395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304"/>
        <c:auto val="1"/>
        <c:lblAlgn val="ctr"/>
        <c:lblOffset val="100"/>
        <c:noMultiLvlLbl val="0"/>
      </c:catAx>
      <c:valAx>
        <c:axId val="264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96428"/>
        <c:axId val="66573294"/>
      </c:barChart>
      <c:catAx>
        <c:axId val="619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294"/>
        <c:auto val="1"/>
        <c:lblAlgn val="ctr"/>
        <c:lblOffset val="100"/>
        <c:noMultiLvlLbl val="0"/>
      </c:catAx>
      <c:valAx>
        <c:axId val="665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48182"/>
        <c:axId val="98328495"/>
      </c:barChart>
      <c:catAx>
        <c:axId val="6424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495"/>
        <c:auto val="1"/>
        <c:lblAlgn val="ctr"/>
        <c:lblOffset val="100"/>
        <c:noMultiLvlLbl val="0"/>
      </c:catAx>
      <c:valAx>
        <c:axId val="983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6443"/>
        <c:axId val="72045051"/>
      </c:barChart>
      <c:catAx>
        <c:axId val="4116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051"/>
        <c:auto val="1"/>
        <c:lblAlgn val="ctr"/>
        <c:lblOffset val="100"/>
        <c:noMultiLvlLbl val="0"/>
      </c:catAx>
      <c:valAx>
        <c:axId val="720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9492"/>
        <c:axId val="59038555"/>
      </c:barChart>
      <c:catAx>
        <c:axId val="105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555"/>
        <c:auto val="1"/>
        <c:lblAlgn val="ctr"/>
        <c:lblOffset val="100"/>
        <c:noMultiLvlLbl val="0"/>
      </c:catAx>
      <c:valAx>
        <c:axId val="590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90403"/>
        <c:axId val="54006594"/>
      </c:barChart>
      <c:catAx>
        <c:axId val="5999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594"/>
        <c:auto val="1"/>
        <c:lblAlgn val="ctr"/>
        <c:lblOffset val="100"/>
        <c:noMultiLvlLbl val="0"/>
      </c:catAx>
      <c:valAx>
        <c:axId val="540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6673"/>
        <c:axId val="22452144"/>
      </c:barChart>
      <c:catAx>
        <c:axId val="995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44"/>
        <c:auto val="1"/>
        <c:lblAlgn val="ctr"/>
        <c:lblOffset val="100"/>
        <c:noMultiLvlLbl val="0"/>
      </c:catAx>
      <c:valAx>
        <c:axId val="224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72608"/>
        <c:axId val="93017146"/>
      </c:barChart>
      <c:catAx>
        <c:axId val="6867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146"/>
        <c:auto val="1"/>
        <c:lblAlgn val="ctr"/>
        <c:lblOffset val="100"/>
        <c:noMultiLvlLbl val="0"/>
      </c:catAx>
      <c:valAx>
        <c:axId val="930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78401"/>
        <c:axId val="95494883"/>
      </c:barChart>
      <c:catAx>
        <c:axId val="541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883"/>
        <c:auto val="1"/>
        <c:lblAlgn val="ctr"/>
        <c:lblOffset val="100"/>
        <c:noMultiLvlLbl val="0"/>
      </c:catAx>
      <c:valAx>
        <c:axId val="954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296"/>
        <c:axId val="53693059"/>
      </c:barChart>
      <c:catAx>
        <c:axId val="53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059"/>
        <c:auto val="1"/>
        <c:lblAlgn val="ctr"/>
        <c:lblOffset val="100"/>
        <c:noMultiLvlLbl val="0"/>
      </c:catAx>
      <c:valAx>
        <c:axId val="536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75290"/>
        <c:axId val="265974"/>
      </c:barChart>
      <c:catAx>
        <c:axId val="5647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4"/>
        <c:auto val="1"/>
        <c:lblAlgn val="ctr"/>
        <c:lblOffset val="100"/>
        <c:noMultiLvlLbl val="0"/>
      </c:catAx>
      <c:valAx>
        <c:axId val="2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85725"/>
        <c:axId val="52474712"/>
      </c:barChart>
      <c:catAx>
        <c:axId val="5018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712"/>
        <c:auto val="1"/>
        <c:lblAlgn val="ctr"/>
        <c:lblOffset val="100"/>
        <c:noMultiLvlLbl val="0"/>
      </c:catAx>
      <c:valAx>
        <c:axId val="524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49787"/>
        <c:axId val="3363142"/>
      </c:barChart>
      <c:catAx>
        <c:axId val="1694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42"/>
        <c:auto val="1"/>
        <c:lblAlgn val="ctr"/>
        <c:lblOffset val="100"/>
        <c:noMultiLvlLbl val="0"/>
      </c:catAx>
      <c:valAx>
        <c:axId val="33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84327"/>
        <c:axId val="60465416"/>
      </c:barChart>
      <c:catAx>
        <c:axId val="8438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416"/>
        <c:auto val="1"/>
        <c:lblAlgn val="ctr"/>
        <c:lblOffset val="100"/>
        <c:noMultiLvlLbl val="0"/>
      </c:catAx>
      <c:valAx>
        <c:axId val="604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4514"/>
        <c:axId val="23474499"/>
      </c:barChart>
      <c:catAx>
        <c:axId val="83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499"/>
        <c:auto val="1"/>
        <c:lblAlgn val="ctr"/>
        <c:lblOffset val="100"/>
        <c:noMultiLvlLbl val="0"/>
      </c:catAx>
      <c:valAx>
        <c:axId val="234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93095"/>
        <c:axId val="55527896"/>
      </c:barChart>
      <c:catAx>
        <c:axId val="757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896"/>
        <c:auto val="1"/>
        <c:lblAlgn val="ctr"/>
        <c:lblOffset val="100"/>
        <c:noMultiLvlLbl val="0"/>
      </c:catAx>
      <c:valAx>
        <c:axId val="555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