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7809"/>
        <c:axId val="44838488"/>
      </c:scatterChart>
      <c:valAx>
        <c:axId val="3497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488"/>
        <c:crossesAt val="0"/>
        <c:crossBetween val="midCat"/>
      </c:valAx>
      <c:valAx>
        <c:axId val="44838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75021"/>
        <c:axId val="81253727"/>
      </c:scatterChart>
      <c:valAx>
        <c:axId val="74975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727"/>
        <c:crossesAt val="0"/>
        <c:crossBetween val="midCat"/>
      </c:valAx>
      <c:valAx>
        <c:axId val="81253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78106"/>
        <c:axId val="9652825"/>
      </c:scatterChart>
      <c:valAx>
        <c:axId val="74078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25"/>
        <c:crossesAt val="0"/>
        <c:crossBetween val="midCat"/>
      </c:valAx>
      <c:valAx>
        <c:axId val="9652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37848"/>
        <c:axId val="67122105"/>
      </c:scatterChart>
      <c:valAx>
        <c:axId val="53937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105"/>
        <c:crossesAt val="0"/>
        <c:crossBetween val="midCat"/>
      </c:valAx>
      <c:valAx>
        <c:axId val="67122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