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41901"/>
        <c:axId val="34011219"/>
      </c:scatterChart>
      <c:valAx>
        <c:axId val="6044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219"/>
        <c:crossesAt val="0"/>
        <c:crossBetween val="midCat"/>
      </c:valAx>
      <c:valAx>
        <c:axId val="34011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13820"/>
        <c:axId val="70577740"/>
      </c:scatterChart>
      <c:valAx>
        <c:axId val="4911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740"/>
        <c:crossesAt val="0"/>
        <c:crossBetween val="midCat"/>
      </c:valAx>
      <c:valAx>
        <c:axId val="7057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7702"/>
        <c:axId val="26080597"/>
      </c:scatterChart>
      <c:valAx>
        <c:axId val="952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597"/>
        <c:crossesAt val="0"/>
        <c:crossBetween val="midCat"/>
      </c:valAx>
      <c:valAx>
        <c:axId val="2608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63120"/>
        <c:axId val="65934048"/>
      </c:scatterChart>
      <c:valAx>
        <c:axId val="24463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048"/>
        <c:crossesAt val="0"/>
        <c:crossBetween val="midCat"/>
      </c:valAx>
      <c:valAx>
        <c:axId val="6593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