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62888"/>
        <c:axId val="25122307"/>
      </c:barChart>
      <c:catAx>
        <c:axId val="7866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307"/>
        <c:auto val="1"/>
        <c:lblAlgn val="ctr"/>
        <c:lblOffset val="100"/>
        <c:noMultiLvlLbl val="0"/>
      </c:catAx>
      <c:valAx>
        <c:axId val="251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6531"/>
        <c:axId val="63260480"/>
      </c:barChart>
      <c:catAx>
        <c:axId val="270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80"/>
        <c:auto val="1"/>
        <c:lblAlgn val="ctr"/>
        <c:lblOffset val="100"/>
        <c:noMultiLvlLbl val="0"/>
      </c:catAx>
      <c:valAx>
        <c:axId val="632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43715"/>
        <c:axId val="3985512"/>
      </c:barChart>
      <c:catAx>
        <c:axId val="8184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12"/>
        <c:auto val="1"/>
        <c:lblAlgn val="ctr"/>
        <c:lblOffset val="100"/>
        <c:noMultiLvlLbl val="0"/>
      </c:catAx>
      <c:valAx>
        <c:axId val="398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64153"/>
        <c:axId val="48924632"/>
      </c:barChart>
      <c:catAx>
        <c:axId val="290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632"/>
        <c:auto val="1"/>
        <c:lblAlgn val="ctr"/>
        <c:lblOffset val="100"/>
        <c:noMultiLvlLbl val="0"/>
      </c:catAx>
      <c:valAx>
        <c:axId val="489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53186"/>
        <c:axId val="42558324"/>
      </c:barChart>
      <c:catAx>
        <c:axId val="4805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324"/>
        <c:auto val="1"/>
        <c:lblAlgn val="ctr"/>
        <c:lblOffset val="100"/>
        <c:noMultiLvlLbl val="0"/>
      </c:catAx>
      <c:valAx>
        <c:axId val="425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19452"/>
        <c:axId val="15842128"/>
      </c:barChart>
      <c:catAx>
        <c:axId val="864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128"/>
        <c:auto val="1"/>
        <c:lblAlgn val="ctr"/>
        <c:lblOffset val="100"/>
        <c:noMultiLvlLbl val="0"/>
      </c:catAx>
      <c:valAx>
        <c:axId val="158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7102"/>
        <c:axId val="92653873"/>
      </c:barChart>
      <c:catAx>
        <c:axId val="7146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73"/>
        <c:auto val="1"/>
        <c:lblAlgn val="ctr"/>
        <c:lblOffset val="100"/>
        <c:noMultiLvlLbl val="0"/>
      </c:catAx>
      <c:valAx>
        <c:axId val="926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73540"/>
        <c:axId val="2304970"/>
      </c:barChart>
      <c:catAx>
        <c:axId val="1467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70"/>
        <c:auto val="1"/>
        <c:lblAlgn val="ctr"/>
        <c:lblOffset val="100"/>
        <c:noMultiLvlLbl val="0"/>
      </c:catAx>
      <c:valAx>
        <c:axId val="23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85833"/>
        <c:axId val="22927546"/>
      </c:barChart>
      <c:catAx>
        <c:axId val="366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546"/>
        <c:auto val="1"/>
        <c:lblAlgn val="ctr"/>
        <c:lblOffset val="100"/>
        <c:noMultiLvlLbl val="0"/>
      </c:catAx>
      <c:valAx>
        <c:axId val="229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76738"/>
        <c:axId val="47229751"/>
      </c:barChart>
      <c:catAx>
        <c:axId val="1027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751"/>
        <c:auto val="1"/>
        <c:lblAlgn val="ctr"/>
        <c:lblOffset val="100"/>
        <c:noMultiLvlLbl val="0"/>
      </c:catAx>
      <c:valAx>
        <c:axId val="472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6569"/>
        <c:axId val="39871508"/>
      </c:barChart>
      <c:catAx>
        <c:axId val="192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508"/>
        <c:auto val="1"/>
        <c:lblAlgn val="ctr"/>
        <c:lblOffset val="100"/>
        <c:noMultiLvlLbl val="0"/>
      </c:catAx>
      <c:valAx>
        <c:axId val="398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4363"/>
        <c:axId val="28234815"/>
      </c:barChart>
      <c:catAx>
        <c:axId val="705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815"/>
        <c:auto val="1"/>
        <c:lblAlgn val="ctr"/>
        <c:lblOffset val="100"/>
        <c:noMultiLvlLbl val="0"/>
      </c:catAx>
      <c:valAx>
        <c:axId val="282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5917"/>
        <c:axId val="39867665"/>
      </c:barChart>
      <c:catAx>
        <c:axId val="26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665"/>
        <c:auto val="1"/>
        <c:lblAlgn val="ctr"/>
        <c:lblOffset val="100"/>
        <c:noMultiLvlLbl val="0"/>
      </c:catAx>
      <c:valAx>
        <c:axId val="3986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41847"/>
        <c:axId val="83665433"/>
      </c:barChart>
      <c:catAx>
        <c:axId val="6624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433"/>
        <c:auto val="1"/>
        <c:lblAlgn val="ctr"/>
        <c:lblOffset val="100"/>
        <c:noMultiLvlLbl val="0"/>
      </c:catAx>
      <c:valAx>
        <c:axId val="8366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1135"/>
        <c:axId val="85988508"/>
      </c:barChart>
      <c:catAx>
        <c:axId val="584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508"/>
        <c:auto val="1"/>
        <c:lblAlgn val="ctr"/>
        <c:lblOffset val="100"/>
        <c:noMultiLvlLbl val="0"/>
      </c:catAx>
      <c:valAx>
        <c:axId val="859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16905"/>
        <c:axId val="84259466"/>
      </c:barChart>
      <c:catAx>
        <c:axId val="745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466"/>
        <c:auto val="1"/>
        <c:lblAlgn val="ctr"/>
        <c:lblOffset val="100"/>
        <c:noMultiLvlLbl val="0"/>
      </c:catAx>
      <c:valAx>
        <c:axId val="842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3544"/>
        <c:axId val="64975321"/>
      </c:barChart>
      <c:catAx>
        <c:axId val="299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321"/>
        <c:auto val="1"/>
        <c:lblAlgn val="ctr"/>
        <c:lblOffset val="100"/>
        <c:noMultiLvlLbl val="0"/>
      </c:catAx>
      <c:valAx>
        <c:axId val="6497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04758"/>
        <c:axId val="51882432"/>
      </c:barChart>
      <c:catAx>
        <c:axId val="828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432"/>
        <c:auto val="1"/>
        <c:lblAlgn val="ctr"/>
        <c:lblOffset val="100"/>
        <c:noMultiLvlLbl val="0"/>
      </c:catAx>
      <c:valAx>
        <c:axId val="518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