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85"/>
        <c:axId val="91255603"/>
      </c:scatterChart>
      <c:valAx>
        <c:axId val="14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603"/>
        <c:crossesAt val="0"/>
        <c:crossBetween val="midCat"/>
      </c:valAx>
      <c:valAx>
        <c:axId val="9125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80606"/>
        <c:axId val="85992982"/>
      </c:scatterChart>
      <c:valAx>
        <c:axId val="4638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82"/>
        <c:crossesAt val="0"/>
        <c:crossBetween val="midCat"/>
      </c:valAx>
      <c:valAx>
        <c:axId val="8599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9015"/>
        <c:axId val="49874991"/>
      </c:scatterChart>
      <c:valAx>
        <c:axId val="3093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991"/>
        <c:crossesAt val="0"/>
        <c:crossBetween val="midCat"/>
      </c:valAx>
      <c:valAx>
        <c:axId val="498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7865"/>
        <c:axId val="6120994"/>
      </c:scatterChart>
      <c:valAx>
        <c:axId val="1408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4"/>
        <c:crossesAt val="0"/>
        <c:crossBetween val="midCat"/>
      </c:valAx>
      <c:valAx>
        <c:axId val="612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