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45889"/>
        <c:axId val="15312839"/>
      </c:barChart>
      <c:catAx>
        <c:axId val="3354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839"/>
        <c:auto val="1"/>
        <c:lblAlgn val="ctr"/>
        <c:lblOffset val="100"/>
        <c:noMultiLvlLbl val="0"/>
      </c:catAx>
      <c:valAx>
        <c:axId val="153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60793"/>
        <c:axId val="3324200"/>
      </c:barChart>
      <c:catAx>
        <c:axId val="1556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00"/>
        <c:auto val="1"/>
        <c:lblAlgn val="ctr"/>
        <c:lblOffset val="100"/>
        <c:noMultiLvlLbl val="0"/>
      </c:catAx>
      <c:valAx>
        <c:axId val="33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69401"/>
        <c:axId val="7527799"/>
      </c:barChart>
      <c:catAx>
        <c:axId val="882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99"/>
        <c:auto val="1"/>
        <c:lblAlgn val="ctr"/>
        <c:lblOffset val="100"/>
        <c:noMultiLvlLbl val="0"/>
      </c:catAx>
      <c:valAx>
        <c:axId val="75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80729"/>
        <c:axId val="77388631"/>
      </c:barChart>
      <c:catAx>
        <c:axId val="9238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631"/>
        <c:auto val="1"/>
        <c:lblAlgn val="ctr"/>
        <c:lblOffset val="100"/>
        <c:noMultiLvlLbl val="0"/>
      </c:catAx>
      <c:valAx>
        <c:axId val="7738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62458"/>
        <c:axId val="41355994"/>
      </c:barChart>
      <c:catAx>
        <c:axId val="8026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994"/>
        <c:auto val="1"/>
        <c:lblAlgn val="ctr"/>
        <c:lblOffset val="100"/>
        <c:noMultiLvlLbl val="0"/>
      </c:catAx>
      <c:valAx>
        <c:axId val="413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10246"/>
        <c:axId val="34154584"/>
      </c:barChart>
      <c:catAx>
        <c:axId val="8961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584"/>
        <c:auto val="1"/>
        <c:lblAlgn val="ctr"/>
        <c:lblOffset val="100"/>
        <c:noMultiLvlLbl val="0"/>
      </c:catAx>
      <c:valAx>
        <c:axId val="341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97334"/>
        <c:axId val="82385359"/>
      </c:barChart>
      <c:catAx>
        <c:axId val="4709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359"/>
        <c:auto val="1"/>
        <c:lblAlgn val="ctr"/>
        <c:lblOffset val="100"/>
        <c:noMultiLvlLbl val="0"/>
      </c:catAx>
      <c:valAx>
        <c:axId val="823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78256"/>
        <c:axId val="85357925"/>
      </c:barChart>
      <c:catAx>
        <c:axId val="4527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925"/>
        <c:auto val="1"/>
        <c:lblAlgn val="ctr"/>
        <c:lblOffset val="100"/>
        <c:noMultiLvlLbl val="0"/>
      </c:catAx>
      <c:valAx>
        <c:axId val="8535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43004"/>
        <c:axId val="70010972"/>
      </c:barChart>
      <c:catAx>
        <c:axId val="1884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972"/>
        <c:auto val="1"/>
        <c:lblAlgn val="ctr"/>
        <c:lblOffset val="100"/>
        <c:noMultiLvlLbl val="0"/>
      </c:catAx>
      <c:valAx>
        <c:axId val="7001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7829"/>
        <c:axId val="1132498"/>
      </c:barChart>
      <c:catAx>
        <c:axId val="904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98"/>
        <c:auto val="1"/>
        <c:lblAlgn val="ctr"/>
        <c:lblOffset val="100"/>
        <c:noMultiLvlLbl val="0"/>
      </c:catAx>
      <c:valAx>
        <c:axId val="113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9109"/>
        <c:axId val="39613796"/>
      </c:barChart>
      <c:catAx>
        <c:axId val="882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796"/>
        <c:auto val="1"/>
        <c:lblAlgn val="ctr"/>
        <c:lblOffset val="100"/>
        <c:noMultiLvlLbl val="0"/>
      </c:catAx>
      <c:valAx>
        <c:axId val="396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50444"/>
        <c:axId val="10466609"/>
      </c:barChart>
      <c:catAx>
        <c:axId val="8095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609"/>
        <c:auto val="1"/>
        <c:lblAlgn val="ctr"/>
        <c:lblOffset val="100"/>
        <c:noMultiLvlLbl val="0"/>
      </c:catAx>
      <c:valAx>
        <c:axId val="104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12164"/>
        <c:axId val="51975158"/>
      </c:barChart>
      <c:catAx>
        <c:axId val="1021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158"/>
        <c:auto val="1"/>
        <c:lblAlgn val="ctr"/>
        <c:lblOffset val="100"/>
        <c:noMultiLvlLbl val="0"/>
      </c:catAx>
      <c:valAx>
        <c:axId val="519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39357"/>
        <c:axId val="5070591"/>
      </c:barChart>
      <c:catAx>
        <c:axId val="9743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91"/>
        <c:auto val="1"/>
        <c:lblAlgn val="ctr"/>
        <c:lblOffset val="100"/>
        <c:noMultiLvlLbl val="0"/>
      </c:catAx>
      <c:valAx>
        <c:axId val="50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26022"/>
        <c:axId val="84215989"/>
      </c:barChart>
      <c:catAx>
        <c:axId val="5252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989"/>
        <c:auto val="1"/>
        <c:lblAlgn val="ctr"/>
        <c:lblOffset val="100"/>
        <c:noMultiLvlLbl val="0"/>
      </c:catAx>
      <c:valAx>
        <c:axId val="8421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63246"/>
        <c:axId val="11634984"/>
      </c:barChart>
      <c:catAx>
        <c:axId val="685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984"/>
        <c:auto val="1"/>
        <c:lblAlgn val="ctr"/>
        <c:lblOffset val="100"/>
        <c:noMultiLvlLbl val="0"/>
      </c:catAx>
      <c:valAx>
        <c:axId val="116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26593"/>
        <c:axId val="41115396"/>
      </c:barChart>
      <c:catAx>
        <c:axId val="3722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396"/>
        <c:auto val="1"/>
        <c:lblAlgn val="ctr"/>
        <c:lblOffset val="100"/>
        <c:noMultiLvlLbl val="0"/>
      </c:catAx>
      <c:valAx>
        <c:axId val="411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99597"/>
        <c:axId val="18111957"/>
      </c:barChart>
      <c:catAx>
        <c:axId val="810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957"/>
        <c:auto val="1"/>
        <c:lblAlgn val="ctr"/>
        <c:lblOffset val="100"/>
        <c:noMultiLvlLbl val="0"/>
      </c:catAx>
      <c:valAx>
        <c:axId val="181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